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14666"/>
        <c:axId val="94544691"/>
      </c:scatterChart>
      <c:valAx>
        <c:axId val="2021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691"/>
        <c:crossesAt val="0"/>
        <c:crossBetween val="midCat"/>
      </c:valAx>
      <c:valAx>
        <c:axId val="945446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74008"/>
        <c:axId val="95694283"/>
      </c:scatterChart>
      <c:valAx>
        <c:axId val="8617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283"/>
        <c:crossesAt val="0"/>
        <c:crossBetween val="midCat"/>
      </c:valAx>
      <c:valAx>
        <c:axId val="956942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85863"/>
        <c:axId val="3609272"/>
      </c:scatterChart>
      <c:valAx>
        <c:axId val="2168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72"/>
        <c:crossesAt val="0"/>
        <c:crossBetween val="midCat"/>
      </c:valAx>
      <c:valAx>
        <c:axId val="360927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28673"/>
        <c:axId val="83703443"/>
      </c:scatterChart>
      <c:valAx>
        <c:axId val="727286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43"/>
        <c:crossesAt val="0"/>
        <c:crossBetween val="midCat"/>
      </c:valAx>
      <c:valAx>
        <c:axId val="837034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5339357953758</v>
      </c>
      <c r="D12" s="19"/>
      <c r="E12" s="19"/>
      <c r="F12" s="19" t="n">
        <f aca="false">'AI-LC'!R107</f>
        <v>1.01843087501906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136829816424</v>
      </c>
      <c r="D13" s="20"/>
      <c r="E13" s="20"/>
      <c r="F13" s="20" t="n">
        <f aca="false">'AI-LC'!Q107</f>
        <v>1.0258224726734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77.7008</v>
      </c>
      <c r="M3" s="49" t="n">
        <v>43.6981</v>
      </c>
      <c r="N3" s="49" t="n">
        <v>43.0922</v>
      </c>
      <c r="O3" s="49" t="n">
        <v>44.9945</v>
      </c>
      <c r="P3" s="49" t="n">
        <v>8985.72</v>
      </c>
      <c r="Q3" s="49" t="n">
        <v>112.1</v>
      </c>
      <c r="R3" s="50" t="n">
        <f aca="false">P3/3600</f>
        <v>2.4960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19.2272</v>
      </c>
      <c r="M4" s="56" t="n">
        <v>40.4815</v>
      </c>
      <c r="N4" s="56" t="n">
        <v>40.4664</v>
      </c>
      <c r="O4" s="56" t="n">
        <v>42.3778</v>
      </c>
      <c r="P4" s="56" t="n">
        <v>8980.04</v>
      </c>
      <c r="Q4" s="56" t="n">
        <v>99.28</v>
      </c>
      <c r="R4" s="57" t="n">
        <f aca="false">P4/3600</f>
        <v>2.4944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1.7184</v>
      </c>
      <c r="M5" s="56" t="n">
        <v>37.397</v>
      </c>
      <c r="N5" s="56" t="n">
        <v>38.7186</v>
      </c>
      <c r="O5" s="56" t="n">
        <v>40.5271</v>
      </c>
      <c r="P5" s="56" t="n">
        <v>8764.68</v>
      </c>
      <c r="Q5" s="56" t="n">
        <v>90.12</v>
      </c>
      <c r="R5" s="57" t="n">
        <f aca="false">P5/3600</f>
        <v>2.4346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0.456</v>
      </c>
      <c r="M6" s="64" t="n">
        <v>34.3263</v>
      </c>
      <c r="N6" s="64" t="n">
        <v>37.4968</v>
      </c>
      <c r="O6" s="64" t="n">
        <v>39.3407</v>
      </c>
      <c r="P6" s="64" t="n">
        <v>6620.14</v>
      </c>
      <c r="Q6" s="64" t="n">
        <v>82.74</v>
      </c>
      <c r="R6" s="65" t="n">
        <f aca="false">P6/3600</f>
        <v>1.8389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3.8352</v>
      </c>
      <c r="M7" s="49" t="n">
        <v>43.6074</v>
      </c>
      <c r="N7" s="49" t="n">
        <v>46.0111</v>
      </c>
      <c r="O7" s="49" t="n">
        <v>45.4732</v>
      </c>
      <c r="P7" s="49" t="n">
        <v>8074.33</v>
      </c>
      <c r="Q7" s="49" t="n">
        <v>107.9</v>
      </c>
      <c r="R7" s="50" t="n">
        <f aca="false">P7/3600</f>
        <v>2.242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3.4816</v>
      </c>
      <c r="M8" s="56" t="n">
        <v>40.1683</v>
      </c>
      <c r="N8" s="56" t="n">
        <v>43.636</v>
      </c>
      <c r="O8" s="56" t="n">
        <v>43.6349</v>
      </c>
      <c r="P8" s="56" t="n">
        <v>9132.56</v>
      </c>
      <c r="Q8" s="56" t="n">
        <v>90.59</v>
      </c>
      <c r="R8" s="57" t="n">
        <f aca="false">P8/3600</f>
        <v>2.5368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8.264</v>
      </c>
      <c r="M9" s="56" t="n">
        <v>37.0436</v>
      </c>
      <c r="N9" s="56" t="n">
        <v>41.6114</v>
      </c>
      <c r="O9" s="56" t="n">
        <v>41.936</v>
      </c>
      <c r="P9" s="56" t="n">
        <v>8132.86</v>
      </c>
      <c r="Q9" s="56" t="n">
        <v>97.33</v>
      </c>
      <c r="R9" s="57" t="n">
        <f aca="false">P9/3600</f>
        <v>2.2591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1.3472</v>
      </c>
      <c r="M10" s="64" t="n">
        <v>34.1854</v>
      </c>
      <c r="N10" s="64" t="n">
        <v>40.1155</v>
      </c>
      <c r="O10" s="64" t="n">
        <v>40.6442</v>
      </c>
      <c r="P10" s="64" t="n">
        <v>7211.6</v>
      </c>
      <c r="Q10" s="64" t="n">
        <v>84.99</v>
      </c>
      <c r="R10" s="65" t="n">
        <f aca="false">P10/3600</f>
        <v>2.0032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291.7328</v>
      </c>
      <c r="M11" s="49" t="n">
        <v>42.796</v>
      </c>
      <c r="N11" s="49" t="n">
        <v>42.6969</v>
      </c>
      <c r="O11" s="49" t="n">
        <v>40.9797</v>
      </c>
      <c r="P11" s="49" t="n">
        <v>19360.42</v>
      </c>
      <c r="Q11" s="49" t="n">
        <v>183.38</v>
      </c>
      <c r="R11" s="50" t="n">
        <f aca="false">P11/3600</f>
        <v>5.37789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004.1088</v>
      </c>
      <c r="M12" s="56" t="n">
        <v>39.1576</v>
      </c>
      <c r="N12" s="56" t="n">
        <v>40.0394</v>
      </c>
      <c r="O12" s="56" t="n">
        <v>37.7347</v>
      </c>
      <c r="P12" s="56" t="n">
        <v>18569.57</v>
      </c>
      <c r="Q12" s="56" t="n">
        <v>161.55</v>
      </c>
      <c r="R12" s="57" t="n">
        <f aca="false">P12/3600</f>
        <v>5.15821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45.896</v>
      </c>
      <c r="M13" s="56" t="n">
        <v>35.1317</v>
      </c>
      <c r="N13" s="56" t="n">
        <v>38.4319</v>
      </c>
      <c r="O13" s="56" t="n">
        <v>36.1715</v>
      </c>
      <c r="P13" s="56" t="n">
        <v>16924.43</v>
      </c>
      <c r="Q13" s="56" t="n">
        <v>133.96</v>
      </c>
      <c r="R13" s="57" t="n">
        <f aca="false">P13/3600</f>
        <v>4.7012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27.6544</v>
      </c>
      <c r="M14" s="64" t="n">
        <v>30.9384</v>
      </c>
      <c r="N14" s="64" t="n">
        <v>37.1144</v>
      </c>
      <c r="O14" s="64" t="n">
        <v>34.9315</v>
      </c>
      <c r="P14" s="64" t="n">
        <v>15908.15</v>
      </c>
      <c r="Q14" s="64" t="n">
        <v>165.47</v>
      </c>
      <c r="R14" s="65" t="n">
        <f aca="false">P14/3600</f>
        <v>4.4189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39.4448</v>
      </c>
      <c r="M15" s="49" t="n">
        <v>43.9916</v>
      </c>
      <c r="N15" s="49" t="n">
        <v>47.1467</v>
      </c>
      <c r="O15" s="49" t="n">
        <v>46.6651</v>
      </c>
      <c r="P15" s="49" t="n">
        <v>15123.15</v>
      </c>
      <c r="Q15" s="49" t="n">
        <v>134.79</v>
      </c>
      <c r="R15" s="50" t="n">
        <f aca="false">P15/3600</f>
        <v>4.2008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9.8</v>
      </c>
      <c r="M16" s="56" t="n">
        <v>41.5766</v>
      </c>
      <c r="N16" s="56" t="n">
        <v>46.2118</v>
      </c>
      <c r="O16" s="56" t="n">
        <v>45.9266</v>
      </c>
      <c r="P16" s="56" t="n">
        <v>13780.8</v>
      </c>
      <c r="Q16" s="56" t="n">
        <v>144.78</v>
      </c>
      <c r="R16" s="57" t="n">
        <f aca="false">P16/3600</f>
        <v>3.82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6.1232</v>
      </c>
      <c r="M17" s="56" t="n">
        <v>40.0016</v>
      </c>
      <c r="N17" s="56" t="n">
        <v>45.537</v>
      </c>
      <c r="O17" s="56" t="n">
        <v>45.441</v>
      </c>
      <c r="P17" s="56" t="n">
        <v>13441</v>
      </c>
      <c r="Q17" s="56" t="n">
        <v>118.91</v>
      </c>
      <c r="R17" s="57" t="n">
        <f aca="false">P17/3600</f>
        <v>3.7336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68.8944</v>
      </c>
      <c r="M18" s="64" t="n">
        <v>38.2779</v>
      </c>
      <c r="N18" s="64" t="n">
        <v>45.0249</v>
      </c>
      <c r="O18" s="64" t="n">
        <v>45.0653</v>
      </c>
      <c r="P18" s="64" t="n">
        <v>13296.63</v>
      </c>
      <c r="Q18" s="64" t="n">
        <v>134.59</v>
      </c>
      <c r="R18" s="65" t="n">
        <f aca="false">P18/3600</f>
        <v>3.6935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4.8392</v>
      </c>
      <c r="M19" s="46" t="n">
        <v>42.904</v>
      </c>
      <c r="N19" s="46" t="n">
        <v>44.754</v>
      </c>
      <c r="O19" s="46" t="n">
        <v>46.2656</v>
      </c>
      <c r="P19" s="46" t="n">
        <v>6334.71</v>
      </c>
      <c r="Q19" s="46" t="n">
        <v>65.66</v>
      </c>
      <c r="R19" s="47" t="n">
        <f aca="false">P19/3600</f>
        <v>1.7596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5.7616</v>
      </c>
      <c r="M20" s="53" t="n">
        <v>41.2255</v>
      </c>
      <c r="N20" s="53" t="n">
        <v>42.9553</v>
      </c>
      <c r="O20" s="53" t="n">
        <v>43.8371</v>
      </c>
      <c r="P20" s="53" t="n">
        <v>6162.18</v>
      </c>
      <c r="Q20" s="53" t="n">
        <v>72.47</v>
      </c>
      <c r="R20" s="54" t="n">
        <f aca="false">P20/3600</f>
        <v>1.711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3.9976</v>
      </c>
      <c r="M21" s="53" t="n">
        <v>39.1528</v>
      </c>
      <c r="N21" s="53" t="n">
        <v>41.563</v>
      </c>
      <c r="O21" s="53" t="n">
        <v>42.2127</v>
      </c>
      <c r="P21" s="53" t="n">
        <v>5042.21</v>
      </c>
      <c r="Q21" s="53" t="n">
        <v>58.22</v>
      </c>
      <c r="R21" s="54" t="n">
        <f aca="false">P21/3600</f>
        <v>1.4006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5008</v>
      </c>
      <c r="M22" s="61" t="n">
        <v>36.6924</v>
      </c>
      <c r="N22" s="61" t="n">
        <v>40.5553</v>
      </c>
      <c r="O22" s="61" t="n">
        <v>41.2527</v>
      </c>
      <c r="P22" s="61" t="n">
        <v>5565.64</v>
      </c>
      <c r="Q22" s="61" t="n">
        <v>65.02</v>
      </c>
      <c r="R22" s="62" t="n">
        <f aca="false">P22/3600</f>
        <v>1.5460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4.7352</v>
      </c>
      <c r="M23" s="46" t="n">
        <v>41.9333</v>
      </c>
      <c r="N23" s="46" t="n">
        <v>43.6091</v>
      </c>
      <c r="O23" s="46" t="n">
        <v>44.2589</v>
      </c>
      <c r="P23" s="46" t="n">
        <v>7463.58</v>
      </c>
      <c r="Q23" s="46" t="n">
        <v>96.41</v>
      </c>
      <c r="R23" s="47" t="n">
        <f aca="false">P23/3600</f>
        <v>2.0732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4.5584</v>
      </c>
      <c r="M24" s="53" t="n">
        <v>38.8256</v>
      </c>
      <c r="N24" s="53" t="n">
        <v>41.1229</v>
      </c>
      <c r="O24" s="53" t="n">
        <v>41.3738</v>
      </c>
      <c r="P24" s="53" t="n">
        <v>5568.1</v>
      </c>
      <c r="Q24" s="53" t="n">
        <v>95.08</v>
      </c>
      <c r="R24" s="54" t="n">
        <f aca="false">P24/3600</f>
        <v>1.5466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9.8256</v>
      </c>
      <c r="M25" s="53" t="n">
        <v>35.7712</v>
      </c>
      <c r="N25" s="53" t="n">
        <v>39.3056</v>
      </c>
      <c r="O25" s="53" t="n">
        <v>39.7009</v>
      </c>
      <c r="P25" s="53" t="n">
        <v>6157.03</v>
      </c>
      <c r="Q25" s="53" t="n">
        <v>73.29</v>
      </c>
      <c r="R25" s="54" t="n">
        <f aca="false">P25/3600</f>
        <v>1.7102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44</v>
      </c>
      <c r="M26" s="61" t="n">
        <v>32.9017</v>
      </c>
      <c r="N26" s="61" t="n">
        <v>38.0616</v>
      </c>
      <c r="O26" s="61" t="n">
        <v>38.8711</v>
      </c>
      <c r="P26" s="61" t="n">
        <v>5941.99</v>
      </c>
      <c r="Q26" s="61" t="n">
        <v>79.69</v>
      </c>
      <c r="R26" s="62" t="n">
        <f aca="false">P26/3600</f>
        <v>1.6505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292</v>
      </c>
      <c r="M27" s="46" t="n">
        <v>40.7182</v>
      </c>
      <c r="N27" s="46" t="n">
        <v>41.8808</v>
      </c>
      <c r="O27" s="46" t="n">
        <v>44.3554</v>
      </c>
      <c r="P27" s="46" t="n">
        <v>15376.04</v>
      </c>
      <c r="Q27" s="46" t="n">
        <v>186.97</v>
      </c>
      <c r="R27" s="47" t="n">
        <f aca="false">P27/3600</f>
        <v>4.2711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1.5296</v>
      </c>
      <c r="M28" s="53" t="n">
        <v>38.0851</v>
      </c>
      <c r="N28" s="53" t="n">
        <v>39.5944</v>
      </c>
      <c r="O28" s="53" t="n">
        <v>42.2745</v>
      </c>
      <c r="P28" s="53" t="n">
        <v>13650.2</v>
      </c>
      <c r="Q28" s="53" t="n">
        <v>161.2</v>
      </c>
      <c r="R28" s="54" t="n">
        <f aca="false">P28/3600</f>
        <v>3.7917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2.2024</v>
      </c>
      <c r="M29" s="53" t="n">
        <v>35.8513</v>
      </c>
      <c r="N29" s="53" t="n">
        <v>38.5264</v>
      </c>
      <c r="O29" s="53" t="n">
        <v>40.6166</v>
      </c>
      <c r="P29" s="53" t="n">
        <v>12450.03</v>
      </c>
      <c r="Q29" s="53" t="n">
        <v>164.07</v>
      </c>
      <c r="R29" s="54" t="n">
        <f aca="false">P29/3600</f>
        <v>3.4583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2.2912</v>
      </c>
      <c r="M30" s="61" t="n">
        <v>33.4154</v>
      </c>
      <c r="N30" s="61" t="n">
        <v>37.6955</v>
      </c>
      <c r="O30" s="61" t="n">
        <v>39.3587</v>
      </c>
      <c r="P30" s="61" t="n">
        <v>11551.7</v>
      </c>
      <c r="Q30" s="61" t="n">
        <v>134.68</v>
      </c>
      <c r="R30" s="62" t="n">
        <f aca="false">P30/3600</f>
        <v>3.2088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2.4968</v>
      </c>
      <c r="M31" s="46" t="n">
        <v>41.4313</v>
      </c>
      <c r="N31" s="46" t="n">
        <v>44.5338</v>
      </c>
      <c r="O31" s="46" t="n">
        <v>46.224</v>
      </c>
      <c r="P31" s="46" t="n">
        <v>13931</v>
      </c>
      <c r="Q31" s="46" t="n">
        <v>138.75</v>
      </c>
      <c r="R31" s="47" t="n">
        <f aca="false">P31/3600</f>
        <v>3.8697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4.8376</v>
      </c>
      <c r="M32" s="53" t="n">
        <v>38.8267</v>
      </c>
      <c r="N32" s="53" t="n">
        <v>43.0121</v>
      </c>
      <c r="O32" s="53" t="n">
        <v>44.0375</v>
      </c>
      <c r="P32" s="53" t="n">
        <v>12917.96</v>
      </c>
      <c r="Q32" s="53" t="n">
        <v>120.03</v>
      </c>
      <c r="R32" s="54" t="n">
        <f aca="false">P32/3600</f>
        <v>3.5883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1.644</v>
      </c>
      <c r="M33" s="53" t="n">
        <v>37.0568</v>
      </c>
      <c r="N33" s="53" t="n">
        <v>41.6542</v>
      </c>
      <c r="O33" s="53" t="n">
        <v>42.1682</v>
      </c>
      <c r="P33" s="53" t="n">
        <v>11947.63</v>
      </c>
      <c r="Q33" s="53" t="n">
        <v>122.82</v>
      </c>
      <c r="R33" s="54" t="n">
        <f aca="false">P33/3600</f>
        <v>3.3187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3008</v>
      </c>
      <c r="M34" s="61" t="n">
        <v>35.1023</v>
      </c>
      <c r="N34" s="61" t="n">
        <v>40.5834</v>
      </c>
      <c r="O34" s="61" t="n">
        <v>40.7537</v>
      </c>
      <c r="P34" s="61" t="n">
        <v>11392.05</v>
      </c>
      <c r="Q34" s="61" t="n">
        <v>102.15</v>
      </c>
      <c r="R34" s="62" t="n">
        <f aca="false">P34/3600</f>
        <v>3.1644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492</v>
      </c>
      <c r="M35" s="46" t="n">
        <v>42.7485</v>
      </c>
      <c r="N35" s="46" t="n">
        <v>42.8812</v>
      </c>
      <c r="O35" s="46" t="n">
        <v>44.5106</v>
      </c>
      <c r="P35" s="46" t="n">
        <v>18926.34</v>
      </c>
      <c r="Q35" s="46" t="n">
        <v>176.98</v>
      </c>
      <c r="R35" s="47" t="n">
        <f aca="false">P35/3600</f>
        <v>5.2573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3.4664</v>
      </c>
      <c r="M36" s="53" t="n">
        <v>37.2327</v>
      </c>
      <c r="N36" s="53" t="n">
        <v>40.92</v>
      </c>
      <c r="O36" s="53" t="n">
        <v>42.9588</v>
      </c>
      <c r="P36" s="53" t="n">
        <v>16976.78</v>
      </c>
      <c r="Q36" s="53" t="n">
        <v>181.43</v>
      </c>
      <c r="R36" s="54" t="n">
        <f aca="false">P36/3600</f>
        <v>4.7157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7.3144</v>
      </c>
      <c r="M37" s="53" t="n">
        <v>34.6639</v>
      </c>
      <c r="N37" s="53" t="n">
        <v>39.424</v>
      </c>
      <c r="O37" s="53" t="n">
        <v>41.75</v>
      </c>
      <c r="P37" s="53" t="n">
        <v>15838.92</v>
      </c>
      <c r="Q37" s="53" t="n">
        <v>149.88</v>
      </c>
      <c r="R37" s="54" t="n">
        <f aca="false">P37/3600</f>
        <v>4.399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3.2504</v>
      </c>
      <c r="M38" s="61" t="n">
        <v>32.2648</v>
      </c>
      <c r="N38" s="61" t="n">
        <v>38.4012</v>
      </c>
      <c r="O38" s="61" t="n">
        <v>40.8691</v>
      </c>
      <c r="P38" s="61" t="n">
        <v>14953.61</v>
      </c>
      <c r="Q38" s="61" t="n">
        <v>141.91</v>
      </c>
      <c r="R38" s="62" t="n">
        <f aca="false">P38/3600</f>
        <v>4.1537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85.804</v>
      </c>
      <c r="M39" s="46" t="n">
        <v>41.9572</v>
      </c>
      <c r="N39" s="46" t="n">
        <v>44.0341</v>
      </c>
      <c r="O39" s="46" t="n">
        <v>44.7229</v>
      </c>
      <c r="P39" s="46" t="n">
        <v>2992.1</v>
      </c>
      <c r="Q39" s="46" t="n">
        <v>47.71</v>
      </c>
      <c r="R39" s="47" t="n">
        <f aca="false">P39/3600</f>
        <v>0.8311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61.0096</v>
      </c>
      <c r="M40" s="53" t="n">
        <v>38.5285</v>
      </c>
      <c r="N40" s="53" t="n">
        <v>41.3057</v>
      </c>
      <c r="O40" s="53" t="n">
        <v>41.6502</v>
      </c>
      <c r="P40" s="53" t="n">
        <v>2587.77</v>
      </c>
      <c r="Q40" s="53" t="n">
        <v>39.91</v>
      </c>
      <c r="R40" s="54" t="n">
        <f aca="false">P40/3600</f>
        <v>0.7188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6010.3208</v>
      </c>
      <c r="M41" s="53" t="n">
        <v>35.5577</v>
      </c>
      <c r="N41" s="53" t="n">
        <v>39.2468</v>
      </c>
      <c r="O41" s="53" t="n">
        <v>39.4156</v>
      </c>
      <c r="P41" s="53" t="n">
        <v>2774.18</v>
      </c>
      <c r="Q41" s="53" t="n">
        <v>32.68</v>
      </c>
      <c r="R41" s="54" t="n">
        <f aca="false">P41/3600</f>
        <v>0.7706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33.2416</v>
      </c>
      <c r="M42" s="61" t="n">
        <v>32.925</v>
      </c>
      <c r="N42" s="61" t="n">
        <v>37.7089</v>
      </c>
      <c r="O42" s="61" t="n">
        <v>37.7207</v>
      </c>
      <c r="P42" s="61" t="n">
        <v>2417.88</v>
      </c>
      <c r="Q42" s="61" t="n">
        <v>31.5</v>
      </c>
      <c r="R42" s="62" t="n">
        <f aca="false">P42/3600</f>
        <v>0.6716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70.1456</v>
      </c>
      <c r="M43" s="46" t="n">
        <v>42.1279</v>
      </c>
      <c r="N43" s="46" t="n">
        <v>44.2735</v>
      </c>
      <c r="O43" s="46" t="n">
        <v>45.7261</v>
      </c>
      <c r="P43" s="46" t="n">
        <v>3355</v>
      </c>
      <c r="Q43" s="46" t="n">
        <v>47.47</v>
      </c>
      <c r="R43" s="47" t="n">
        <f aca="false">P43/3600</f>
        <v>0.93194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4416</v>
      </c>
      <c r="M44" s="53" t="n">
        <v>39.2102</v>
      </c>
      <c r="N44" s="53" t="n">
        <v>41.9004</v>
      </c>
      <c r="O44" s="53" t="n">
        <v>43.066</v>
      </c>
      <c r="P44" s="53" t="n">
        <v>2773.56</v>
      </c>
      <c r="Q44" s="53" t="n">
        <v>40.23</v>
      </c>
      <c r="R44" s="54" t="n">
        <f aca="false">P44/3600</f>
        <v>0.77043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5752</v>
      </c>
      <c r="M45" s="53" t="n">
        <v>36.1451</v>
      </c>
      <c r="N45" s="53" t="n">
        <v>40.0074</v>
      </c>
      <c r="O45" s="53" t="n">
        <v>40.9891</v>
      </c>
      <c r="P45" s="53" t="n">
        <v>3030.97</v>
      </c>
      <c r="Q45" s="53" t="n">
        <v>43.93</v>
      </c>
      <c r="R45" s="54" t="n">
        <f aca="false">P45/3600</f>
        <v>0.8419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988</v>
      </c>
      <c r="M46" s="61" t="n">
        <v>33.0464</v>
      </c>
      <c r="N46" s="61" t="n">
        <v>38.596</v>
      </c>
      <c r="O46" s="61" t="n">
        <v>39.4736</v>
      </c>
      <c r="P46" s="61" t="n">
        <v>2557.53</v>
      </c>
      <c r="Q46" s="61" t="n">
        <v>39.99</v>
      </c>
      <c r="R46" s="62" t="n">
        <f aca="false">P46/3600</f>
        <v>0.7104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67.796</v>
      </c>
      <c r="M47" s="46" t="n">
        <v>41.2134</v>
      </c>
      <c r="N47" s="46" t="n">
        <v>42.6636</v>
      </c>
      <c r="O47" s="46" t="n">
        <v>43.5617</v>
      </c>
      <c r="P47" s="46" t="n">
        <v>3898.97</v>
      </c>
      <c r="Q47" s="46" t="n">
        <v>47.64</v>
      </c>
      <c r="R47" s="47" t="n">
        <f aca="false">P47/3600</f>
        <v>1.0830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87.8688</v>
      </c>
      <c r="M48" s="53" t="n">
        <v>36.9835</v>
      </c>
      <c r="N48" s="53" t="n">
        <v>39.4735</v>
      </c>
      <c r="O48" s="53" t="n">
        <v>40.2814</v>
      </c>
      <c r="P48" s="53" t="n">
        <v>3148.57</v>
      </c>
      <c r="Q48" s="53" t="n">
        <v>49.61</v>
      </c>
      <c r="R48" s="54" t="n">
        <f aca="false">P48/3600</f>
        <v>0.8746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35.716</v>
      </c>
      <c r="M49" s="53" t="n">
        <v>33.1797</v>
      </c>
      <c r="N49" s="53" t="n">
        <v>37.335</v>
      </c>
      <c r="O49" s="53" t="n">
        <v>38.0231</v>
      </c>
      <c r="P49" s="53" t="n">
        <v>2627.64</v>
      </c>
      <c r="Q49" s="53" t="n">
        <v>39.94</v>
      </c>
      <c r="R49" s="54" t="n">
        <f aca="false">P49/3600</f>
        <v>0.729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8.2768</v>
      </c>
      <c r="M50" s="61" t="n">
        <v>29.492</v>
      </c>
      <c r="N50" s="61" t="n">
        <v>35.883</v>
      </c>
      <c r="O50" s="61" t="n">
        <v>36.5092</v>
      </c>
      <c r="P50" s="61" t="n">
        <v>2471.55</v>
      </c>
      <c r="Q50" s="61" t="n">
        <v>37.33</v>
      </c>
      <c r="R50" s="62" t="n">
        <f aca="false">P50/3600</f>
        <v>0.6865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4.6408</v>
      </c>
      <c r="M51" s="46" t="n">
        <v>42.5939</v>
      </c>
      <c r="N51" s="46" t="n">
        <v>43.9699</v>
      </c>
      <c r="O51" s="46" t="n">
        <v>44.7471</v>
      </c>
      <c r="P51" s="46" t="n">
        <v>1943.5</v>
      </c>
      <c r="Q51" s="46" t="n">
        <v>16.63</v>
      </c>
      <c r="R51" s="47" t="n">
        <f aca="false">P51/3600</f>
        <v>0.5398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7.8312</v>
      </c>
      <c r="M52" s="53" t="n">
        <v>39.1865</v>
      </c>
      <c r="N52" s="53" t="n">
        <v>40.6067</v>
      </c>
      <c r="O52" s="53" t="n">
        <v>41.9422</v>
      </c>
      <c r="P52" s="53" t="n">
        <v>1416.21</v>
      </c>
      <c r="Q52" s="53" t="n">
        <v>17.58</v>
      </c>
      <c r="R52" s="54" t="n">
        <f aca="false">P52/3600</f>
        <v>0.3933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6464</v>
      </c>
      <c r="M53" s="53" t="n">
        <v>35.7476</v>
      </c>
      <c r="N53" s="53" t="n">
        <v>38.2477</v>
      </c>
      <c r="O53" s="53" t="n">
        <v>40.0035</v>
      </c>
      <c r="P53" s="53" t="n">
        <v>1335.51</v>
      </c>
      <c r="Q53" s="53" t="n">
        <v>21.63</v>
      </c>
      <c r="R53" s="54" t="n">
        <f aca="false">P53/3600</f>
        <v>0.3709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2272</v>
      </c>
      <c r="M54" s="61" t="n">
        <v>32.2812</v>
      </c>
      <c r="N54" s="61" t="n">
        <v>36.7839</v>
      </c>
      <c r="O54" s="61" t="n">
        <v>38.5494</v>
      </c>
      <c r="P54" s="61" t="n">
        <v>1309.51</v>
      </c>
      <c r="Q54" s="61" t="n">
        <v>19.68</v>
      </c>
      <c r="R54" s="62" t="n">
        <f aca="false">P54/3600</f>
        <v>0.36375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6.0232</v>
      </c>
      <c r="M55" s="46" t="n">
        <v>43.2401</v>
      </c>
      <c r="N55" s="46" t="n">
        <v>45.3706</v>
      </c>
      <c r="O55" s="46" t="n">
        <v>45.1833</v>
      </c>
      <c r="P55" s="46" t="n">
        <v>844.88</v>
      </c>
      <c r="Q55" s="46" t="n">
        <v>8.29</v>
      </c>
      <c r="R55" s="47" t="n">
        <f aca="false">P55/3600</f>
        <v>0.2346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5.3608</v>
      </c>
      <c r="M56" s="53" t="n">
        <v>39.5772</v>
      </c>
      <c r="N56" s="53" t="n">
        <v>42.2812</v>
      </c>
      <c r="O56" s="53" t="n">
        <v>41.8535</v>
      </c>
      <c r="P56" s="53" t="n">
        <v>648.92</v>
      </c>
      <c r="Q56" s="53" t="n">
        <v>7.15</v>
      </c>
      <c r="R56" s="54" t="n">
        <f aca="false">P56/3600</f>
        <v>0.1802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5.7984</v>
      </c>
      <c r="M57" s="53" t="n">
        <v>36.1218</v>
      </c>
      <c r="N57" s="53" t="n">
        <v>39.978</v>
      </c>
      <c r="O57" s="53" t="n">
        <v>39.4076</v>
      </c>
      <c r="P57" s="53" t="n">
        <v>711.41</v>
      </c>
      <c r="Q57" s="53" t="n">
        <v>8.75</v>
      </c>
      <c r="R57" s="54" t="n">
        <f aca="false">P57/3600</f>
        <v>0.1976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5.0936</v>
      </c>
      <c r="M58" s="61" t="n">
        <v>32.9186</v>
      </c>
      <c r="N58" s="61" t="n">
        <v>38.3603</v>
      </c>
      <c r="O58" s="61" t="n">
        <v>37.6537</v>
      </c>
      <c r="P58" s="61" t="n">
        <v>623.75</v>
      </c>
      <c r="Q58" s="61" t="n">
        <v>6.27</v>
      </c>
      <c r="R58" s="62" t="n">
        <f aca="false">P58/3600</f>
        <v>0.1732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5408</v>
      </c>
      <c r="M59" s="46" t="n">
        <v>41.3096</v>
      </c>
      <c r="N59" s="46" t="n">
        <v>43.3749</v>
      </c>
      <c r="O59" s="46" t="n">
        <v>44.312</v>
      </c>
      <c r="P59" s="46" t="n">
        <v>883.36</v>
      </c>
      <c r="Q59" s="46" t="n">
        <v>11.57</v>
      </c>
      <c r="R59" s="47" t="n">
        <f aca="false">P59/3600</f>
        <v>0.2453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1.6992</v>
      </c>
      <c r="M60" s="53" t="n">
        <v>36.9048</v>
      </c>
      <c r="N60" s="53" t="n">
        <v>40.6722</v>
      </c>
      <c r="O60" s="53" t="n">
        <v>41.7221</v>
      </c>
      <c r="P60" s="53" t="n">
        <v>913.07</v>
      </c>
      <c r="Q60" s="53" t="n">
        <v>11.48</v>
      </c>
      <c r="R60" s="54" t="n">
        <f aca="false">P60/3600</f>
        <v>0.2536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6328</v>
      </c>
      <c r="M61" s="53" t="n">
        <v>33.1244</v>
      </c>
      <c r="N61" s="53" t="n">
        <v>39.0222</v>
      </c>
      <c r="O61" s="53" t="n">
        <v>39.9542</v>
      </c>
      <c r="P61" s="53" t="n">
        <v>881.74</v>
      </c>
      <c r="Q61" s="53" t="n">
        <v>10.9</v>
      </c>
      <c r="R61" s="54" t="n">
        <f aca="false">P61/3600</f>
        <v>0.2449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6848</v>
      </c>
      <c r="M62" s="61" t="n">
        <v>29.6435</v>
      </c>
      <c r="N62" s="61" t="n">
        <v>37.9295</v>
      </c>
      <c r="O62" s="61" t="n">
        <v>38.7359</v>
      </c>
      <c r="P62" s="61" t="n">
        <v>764.53</v>
      </c>
      <c r="Q62" s="61" t="n">
        <v>11.35</v>
      </c>
      <c r="R62" s="62" t="n">
        <f aca="false">P62/3600</f>
        <v>0.2123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92.3032</v>
      </c>
      <c r="M63" s="46" t="n">
        <v>41.1892</v>
      </c>
      <c r="N63" s="46" t="n">
        <v>42.3368</v>
      </c>
      <c r="O63" s="46" t="n">
        <v>43.0573</v>
      </c>
      <c r="P63" s="46" t="n">
        <v>773.64</v>
      </c>
      <c r="Q63" s="46" t="n">
        <v>13.69</v>
      </c>
      <c r="R63" s="47" t="n">
        <f aca="false">P63/3600</f>
        <v>0.214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6.24</v>
      </c>
      <c r="M64" s="53" t="n">
        <v>36.8561</v>
      </c>
      <c r="N64" s="53" t="n">
        <v>39.2117</v>
      </c>
      <c r="O64" s="53" t="n">
        <v>39.7077</v>
      </c>
      <c r="P64" s="53" t="n">
        <v>696.66</v>
      </c>
      <c r="Q64" s="53" t="n">
        <v>12.71</v>
      </c>
      <c r="R64" s="54" t="n">
        <f aca="false">P64/3600</f>
        <v>0.1935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7.9304</v>
      </c>
      <c r="M65" s="53" t="n">
        <v>32.8688</v>
      </c>
      <c r="N65" s="53" t="n">
        <v>36.9635</v>
      </c>
      <c r="O65" s="53" t="n">
        <v>37.403</v>
      </c>
      <c r="P65" s="53" t="n">
        <v>664</v>
      </c>
      <c r="Q65" s="53" t="n">
        <v>10.62</v>
      </c>
      <c r="R65" s="54" t="n">
        <f aca="false">P65/3600</f>
        <v>0.1844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6.276</v>
      </c>
      <c r="M66" s="61" t="n">
        <v>29.3222</v>
      </c>
      <c r="N66" s="61" t="n">
        <v>35.4398</v>
      </c>
      <c r="O66" s="61" t="n">
        <v>35.8675</v>
      </c>
      <c r="P66" s="61" t="n">
        <v>651.52</v>
      </c>
      <c r="Q66" s="61" t="n">
        <v>9.69</v>
      </c>
      <c r="R66" s="62" t="n">
        <f aca="false">P66/3600</f>
        <v>0.1809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1616</v>
      </c>
      <c r="M67" s="46" t="n">
        <v>42.7702</v>
      </c>
      <c r="N67" s="46" t="n">
        <v>43.4807</v>
      </c>
      <c r="O67" s="46" t="n">
        <v>44.3099</v>
      </c>
      <c r="P67" s="46" t="n">
        <v>508.1</v>
      </c>
      <c r="Q67" s="46" t="n">
        <v>6.34</v>
      </c>
      <c r="R67" s="47" t="n">
        <f aca="false">P67/3600</f>
        <v>0.141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752</v>
      </c>
      <c r="M68" s="53" t="n">
        <v>38.6885</v>
      </c>
      <c r="N68" s="53" t="n">
        <v>40.0696</v>
      </c>
      <c r="O68" s="53" t="n">
        <v>41.3039</v>
      </c>
      <c r="P68" s="53" t="n">
        <v>438.83</v>
      </c>
      <c r="Q68" s="53" t="n">
        <v>6.35</v>
      </c>
      <c r="R68" s="54" t="n">
        <f aca="false">P68/3600</f>
        <v>0.1218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9888</v>
      </c>
      <c r="M69" s="53" t="n">
        <v>34.7717</v>
      </c>
      <c r="N69" s="53" t="n">
        <v>37.8544</v>
      </c>
      <c r="O69" s="53" t="n">
        <v>39.0298</v>
      </c>
      <c r="P69" s="53" t="n">
        <v>442.29</v>
      </c>
      <c r="Q69" s="53" t="n">
        <v>5.92</v>
      </c>
      <c r="R69" s="54" t="n">
        <f aca="false">P69/3600</f>
        <v>0.1228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624</v>
      </c>
      <c r="M70" s="61" t="n">
        <v>31.4385</v>
      </c>
      <c r="N70" s="61" t="n">
        <v>36.2705</v>
      </c>
      <c r="O70" s="61" t="n">
        <v>37.3027</v>
      </c>
      <c r="P70" s="61" t="n">
        <v>389.19</v>
      </c>
      <c r="Q70" s="61" t="n">
        <v>4.05</v>
      </c>
      <c r="R70" s="62" t="n">
        <f aca="false">P70/3600</f>
        <v>0.108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5.704</v>
      </c>
      <c r="M71" s="46" t="n">
        <v>44.9529</v>
      </c>
      <c r="N71" s="46" t="n">
        <v>47.6344</v>
      </c>
      <c r="O71" s="46" t="n">
        <v>48.5817</v>
      </c>
      <c r="P71" s="46" t="n">
        <v>7643.28</v>
      </c>
      <c r="Q71" s="46" t="n">
        <v>88.43</v>
      </c>
      <c r="R71" s="47" t="n">
        <f aca="false">P71/3600</f>
        <v>2.1231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7608</v>
      </c>
      <c r="M72" s="53" t="n">
        <v>42.5315</v>
      </c>
      <c r="N72" s="53" t="n">
        <v>45.8966</v>
      </c>
      <c r="O72" s="53" t="n">
        <v>46.6014</v>
      </c>
      <c r="P72" s="53" t="n">
        <v>7526.6</v>
      </c>
      <c r="Q72" s="53" t="n">
        <v>88.95</v>
      </c>
      <c r="R72" s="54" t="n">
        <f aca="false">P72/3600</f>
        <v>2.0907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8912</v>
      </c>
      <c r="M73" s="53" t="n">
        <v>39.8349</v>
      </c>
      <c r="N73" s="53" t="n">
        <v>44.2085</v>
      </c>
      <c r="O73" s="53" t="n">
        <v>44.7844</v>
      </c>
      <c r="P73" s="53" t="n">
        <v>6935.25</v>
      </c>
      <c r="Q73" s="53" t="n">
        <v>68.35</v>
      </c>
      <c r="R73" s="54" t="n">
        <f aca="false">P73/3600</f>
        <v>1.9264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0424</v>
      </c>
      <c r="M74" s="61" t="n">
        <v>36.9091</v>
      </c>
      <c r="N74" s="61" t="n">
        <v>42.9791</v>
      </c>
      <c r="O74" s="61" t="n">
        <v>43.4086</v>
      </c>
      <c r="P74" s="61" t="n">
        <v>6007.41</v>
      </c>
      <c r="Q74" s="61" t="n">
        <v>75.78</v>
      </c>
      <c r="R74" s="62" t="n">
        <f aca="false">P74/3600</f>
        <v>1.6687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31.9008</v>
      </c>
      <c r="M75" s="46" t="n">
        <v>44.9054</v>
      </c>
      <c r="N75" s="46" t="n">
        <v>48.9363</v>
      </c>
      <c r="O75" s="46" t="n">
        <v>48.9197</v>
      </c>
      <c r="P75" s="46" t="n">
        <v>7033.08</v>
      </c>
      <c r="Q75" s="46" t="n">
        <v>86.18</v>
      </c>
      <c r="R75" s="47" t="n">
        <f aca="false">P75/3600</f>
        <v>1.9536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9.5288</v>
      </c>
      <c r="M76" s="53" t="n">
        <v>42.4846</v>
      </c>
      <c r="N76" s="53" t="n">
        <v>47.1303</v>
      </c>
      <c r="O76" s="53" t="n">
        <v>46.5383</v>
      </c>
      <c r="P76" s="53" t="n">
        <v>6724.86</v>
      </c>
      <c r="Q76" s="53" t="n">
        <v>75.52</v>
      </c>
      <c r="R76" s="54" t="n">
        <f aca="false">P76/3600</f>
        <v>1.8680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8928</v>
      </c>
      <c r="M77" s="53" t="n">
        <v>39.7061</v>
      </c>
      <c r="N77" s="53" t="n">
        <v>45.7948</v>
      </c>
      <c r="O77" s="53" t="n">
        <v>44.3255</v>
      </c>
      <c r="P77" s="53" t="n">
        <v>5632.27</v>
      </c>
      <c r="Q77" s="53" t="n">
        <v>57.93</v>
      </c>
      <c r="R77" s="54" t="n">
        <f aca="false">P77/3600</f>
        <v>1.5645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9792</v>
      </c>
      <c r="M78" s="61" t="n">
        <v>36.5783</v>
      </c>
      <c r="N78" s="61" t="n">
        <v>44.7437</v>
      </c>
      <c r="O78" s="61" t="n">
        <v>42.7517</v>
      </c>
      <c r="P78" s="61" t="n">
        <v>5852.53</v>
      </c>
      <c r="Q78" s="61" t="n">
        <v>75.85</v>
      </c>
      <c r="R78" s="62" t="n">
        <f aca="false">P78/3600</f>
        <v>1.6257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4.864</v>
      </c>
      <c r="M79" s="46" t="n">
        <v>44.9234</v>
      </c>
      <c r="N79" s="46" t="n">
        <v>48.9972</v>
      </c>
      <c r="O79" s="46" t="n">
        <v>49.1988</v>
      </c>
      <c r="P79" s="46" t="n">
        <v>7011.89</v>
      </c>
      <c r="Q79" s="46" t="n">
        <v>83.05</v>
      </c>
      <c r="R79" s="47" t="n">
        <f aca="false">P79/3600</f>
        <v>1.9477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6736</v>
      </c>
      <c r="M80" s="53" t="n">
        <v>42.1461</v>
      </c>
      <c r="N80" s="53" t="n">
        <v>46.8704</v>
      </c>
      <c r="O80" s="53" t="n">
        <v>47.0855</v>
      </c>
      <c r="P80" s="53" t="n">
        <v>6609.02</v>
      </c>
      <c r="Q80" s="53" t="n">
        <v>90.2</v>
      </c>
      <c r="R80" s="54" t="n">
        <f aca="false">P80/3600</f>
        <v>1.8358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32</v>
      </c>
      <c r="M81" s="53" t="n">
        <v>39.309</v>
      </c>
      <c r="N81" s="53" t="n">
        <v>45.0469</v>
      </c>
      <c r="O81" s="53" t="n">
        <v>45.193</v>
      </c>
      <c r="P81" s="53" t="n">
        <v>6371.78</v>
      </c>
      <c r="Q81" s="53" t="n">
        <v>67.34</v>
      </c>
      <c r="R81" s="54" t="n">
        <f aca="false">P81/3600</f>
        <v>1.7699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696</v>
      </c>
      <c r="M82" s="61" t="n">
        <v>36.4845</v>
      </c>
      <c r="N82" s="61" t="n">
        <v>43.6047</v>
      </c>
      <c r="O82" s="61" t="n">
        <v>43.754</v>
      </c>
      <c r="P82" s="61" t="n">
        <v>6082.3</v>
      </c>
      <c r="Q82" s="61" t="n">
        <v>74.42</v>
      </c>
      <c r="R82" s="62" t="n">
        <f aca="false">P82/3600</f>
        <v>1.689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80.4192</v>
      </c>
      <c r="M83" s="46" t="n">
        <v>42.1571</v>
      </c>
      <c r="N83" s="46" t="n">
        <v>43.9468</v>
      </c>
      <c r="O83" s="46" t="n">
        <v>44.5843</v>
      </c>
      <c r="P83" s="46" t="n">
        <v>2595.51</v>
      </c>
      <c r="Q83" s="46" t="n">
        <v>47.61</v>
      </c>
      <c r="R83" s="47" t="n">
        <f aca="false">P83/3600</f>
        <v>0.7209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68.0368</v>
      </c>
      <c r="M84" s="53" t="n">
        <v>38.6576</v>
      </c>
      <c r="N84" s="53" t="n">
        <v>40.8972</v>
      </c>
      <c r="O84" s="53" t="n">
        <v>41.2358</v>
      </c>
      <c r="P84" s="53" t="n">
        <v>2770.29</v>
      </c>
      <c r="Q84" s="53" t="n">
        <v>41.37</v>
      </c>
      <c r="R84" s="54" t="n">
        <f aca="false">P84/3600</f>
        <v>0.7695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507.9984</v>
      </c>
      <c r="M85" s="53" t="n">
        <v>35.5429</v>
      </c>
      <c r="N85" s="53" t="n">
        <v>38.5164</v>
      </c>
      <c r="O85" s="53" t="n">
        <v>38.7041</v>
      </c>
      <c r="P85" s="53" t="n">
        <v>2459.41</v>
      </c>
      <c r="Q85" s="53" t="n">
        <v>36.45</v>
      </c>
      <c r="R85" s="54" t="n">
        <f aca="false">P85/3600</f>
        <v>0.68316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405.2032</v>
      </c>
      <c r="M86" s="61" t="n">
        <v>32.6788</v>
      </c>
      <c r="N86" s="61" t="n">
        <v>36.759</v>
      </c>
      <c r="O86" s="61" t="n">
        <v>36.8191</v>
      </c>
      <c r="P86" s="61" t="n">
        <v>2129.9</v>
      </c>
      <c r="Q86" s="61" t="n">
        <v>32.37</v>
      </c>
      <c r="R86" s="62" t="n">
        <f aca="false">P86/3600</f>
        <v>0.5916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9.1741</v>
      </c>
      <c r="M87" s="46" t="n">
        <v>44.699</v>
      </c>
      <c r="N87" s="46" t="n">
        <v>46.7076</v>
      </c>
      <c r="O87" s="46" t="n">
        <v>47.042</v>
      </c>
      <c r="P87" s="46" t="n">
        <v>5754.65</v>
      </c>
      <c r="Q87" s="46" t="n">
        <v>59.38</v>
      </c>
      <c r="R87" s="47" t="n">
        <f aca="false">P87/3600</f>
        <v>1.5985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506.936</v>
      </c>
      <c r="M88" s="53" t="n">
        <v>40.8573</v>
      </c>
      <c r="N88" s="53" t="n">
        <v>43.2429</v>
      </c>
      <c r="O88" s="53" t="n">
        <v>43.6683</v>
      </c>
      <c r="P88" s="53" t="n">
        <v>5542.39</v>
      </c>
      <c r="Q88" s="53" t="n">
        <v>64.25</v>
      </c>
      <c r="R88" s="54" t="n">
        <f aca="false">P88/3600</f>
        <v>1.539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5.7357</v>
      </c>
      <c r="M89" s="53" t="n">
        <v>37.055</v>
      </c>
      <c r="N89" s="53" t="n">
        <v>40.7685</v>
      </c>
      <c r="O89" s="53" t="n">
        <v>40.8858</v>
      </c>
      <c r="P89" s="53" t="n">
        <v>4736.25</v>
      </c>
      <c r="Q89" s="53" t="n">
        <v>48.21</v>
      </c>
      <c r="R89" s="54" t="n">
        <f aca="false">P89/3600</f>
        <v>1.3156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7.2848</v>
      </c>
      <c r="M90" s="61" t="n">
        <v>33.4489</v>
      </c>
      <c r="N90" s="61" t="n">
        <v>39.0689</v>
      </c>
      <c r="O90" s="61" t="n">
        <v>38.6562</v>
      </c>
      <c r="P90" s="61" t="n">
        <v>3809.65</v>
      </c>
      <c r="Q90" s="61" t="n">
        <v>44.28</v>
      </c>
      <c r="R90" s="62" t="n">
        <f aca="false">P90/3600</f>
        <v>1.05823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80.3152</v>
      </c>
      <c r="M91" s="46" t="n">
        <v>46.3602</v>
      </c>
      <c r="N91" s="46" t="n">
        <v>44.9366</v>
      </c>
      <c r="O91" s="46" t="n">
        <v>45.0615</v>
      </c>
      <c r="P91" s="46" t="n">
        <v>3385.05</v>
      </c>
      <c r="Q91" s="46" t="n">
        <v>50.6</v>
      </c>
      <c r="R91" s="47" t="n">
        <f aca="false">P91/3600</f>
        <v>0.94029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49.6232</v>
      </c>
      <c r="M92" s="53" t="n">
        <v>42.106</v>
      </c>
      <c r="N92" s="53" t="n">
        <v>40.9711</v>
      </c>
      <c r="O92" s="53" t="n">
        <v>41.2731</v>
      </c>
      <c r="P92" s="53" t="n">
        <v>3805.96</v>
      </c>
      <c r="Q92" s="53" t="n">
        <v>55.32</v>
      </c>
      <c r="R92" s="54" t="n">
        <f aca="false">P92/3600</f>
        <v>1.0572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3.5584</v>
      </c>
      <c r="M93" s="53" t="n">
        <v>37.4422</v>
      </c>
      <c r="N93" s="53" t="n">
        <v>38.8294</v>
      </c>
      <c r="O93" s="53" t="n">
        <v>39.1373</v>
      </c>
      <c r="P93" s="53" t="n">
        <v>3919.21</v>
      </c>
      <c r="Q93" s="53" t="n">
        <v>50.59</v>
      </c>
      <c r="R93" s="54" t="n">
        <f aca="false">P93/3600</f>
        <v>1.08866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3.8152</v>
      </c>
      <c r="M94" s="61" t="n">
        <v>32.5977</v>
      </c>
      <c r="N94" s="61" t="n">
        <v>37.7184</v>
      </c>
      <c r="O94" s="61" t="n">
        <v>37.692</v>
      </c>
      <c r="P94" s="61" t="n">
        <v>2897.14</v>
      </c>
      <c r="Q94" s="61" t="n">
        <v>42.91</v>
      </c>
      <c r="R94" s="62" t="n">
        <f aca="false">P94/3600</f>
        <v>0.80476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32.8512</v>
      </c>
      <c r="M95" s="46" t="n">
        <v>50.7846</v>
      </c>
      <c r="N95" s="46" t="n">
        <v>53.5352</v>
      </c>
      <c r="O95" s="46" t="n">
        <v>54.3443</v>
      </c>
      <c r="P95" s="46" t="n">
        <v>5109.27</v>
      </c>
      <c r="Q95" s="46" t="n">
        <v>48.86</v>
      </c>
      <c r="R95" s="47" t="n">
        <f aca="false">P95/3600</f>
        <v>1.4192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12.577</v>
      </c>
      <c r="M96" s="53" t="n">
        <v>47.1062</v>
      </c>
      <c r="N96" s="53" t="n">
        <v>50.2504</v>
      </c>
      <c r="O96" s="53" t="n">
        <v>51.2158</v>
      </c>
      <c r="P96" s="53" t="n">
        <v>3842.24</v>
      </c>
      <c r="Q96" s="53" t="n">
        <v>54.12</v>
      </c>
      <c r="R96" s="54" t="n">
        <f aca="false">P96/3600</f>
        <v>1.0672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1.665</v>
      </c>
      <c r="M97" s="53" t="n">
        <v>43.4805</v>
      </c>
      <c r="N97" s="53" t="n">
        <v>47.6706</v>
      </c>
      <c r="O97" s="53" t="n">
        <v>48.8042</v>
      </c>
      <c r="P97" s="53" t="n">
        <v>4300.3</v>
      </c>
      <c r="Q97" s="53" t="n">
        <v>52.91</v>
      </c>
      <c r="R97" s="54" t="n">
        <f aca="false">P97/3600</f>
        <v>1.1945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7.0925</v>
      </c>
      <c r="M98" s="61" t="n">
        <v>39.668</v>
      </c>
      <c r="N98" s="61" t="n">
        <v>45.8292</v>
      </c>
      <c r="O98" s="61" t="n">
        <v>47.0961</v>
      </c>
      <c r="P98" s="61" t="n">
        <v>4375.76</v>
      </c>
      <c r="Q98" s="61" t="n">
        <v>60.78</v>
      </c>
      <c r="R98" s="62" t="n">
        <f aca="false">P98/3600</f>
        <v>1.2154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0676088666522</v>
      </c>
      <c r="R106" s="70" t="n">
        <f aca="false">GEOMEAN(R3:R98)</f>
        <v>1.1425631787318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136829816424</v>
      </c>
      <c r="R107" s="71" t="n">
        <f aca="false">R106/J106</f>
        <v>0.99533935795375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049722222222</v>
      </c>
      <c r="R108" s="70" t="n">
        <f aca="false">SUM(R3:R98)</f>
        <v>167.4426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2.8784</v>
      </c>
      <c r="M3" s="49" t="n">
        <v>43.3702</v>
      </c>
      <c r="N3" s="49" t="n">
        <v>42.9187</v>
      </c>
      <c r="O3" s="49" t="n">
        <v>44.7826</v>
      </c>
      <c r="P3" s="49" t="n">
        <v>6686.38</v>
      </c>
      <c r="Q3" s="49" t="n">
        <v>94.36</v>
      </c>
      <c r="R3" s="50" t="n">
        <f aca="false">P3/3600</f>
        <v>1.8573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85.968</v>
      </c>
      <c r="M4" s="56" t="n">
        <v>40.155</v>
      </c>
      <c r="N4" s="56" t="n">
        <v>40.4246</v>
      </c>
      <c r="O4" s="56" t="n">
        <v>42.3667</v>
      </c>
      <c r="P4" s="56" t="n">
        <v>5194.41</v>
      </c>
      <c r="Q4" s="56" t="n">
        <v>56.86</v>
      </c>
      <c r="R4" s="57" t="n">
        <f aca="false">P4/3600</f>
        <v>1.4428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5.9824</v>
      </c>
      <c r="M5" s="56" t="n">
        <v>37.0799</v>
      </c>
      <c r="N5" s="56" t="n">
        <v>38.769</v>
      </c>
      <c r="O5" s="56" t="n">
        <v>40.6817</v>
      </c>
      <c r="P5" s="56" t="n">
        <v>3870.61</v>
      </c>
      <c r="Q5" s="56" t="n">
        <v>77.35</v>
      </c>
      <c r="R5" s="57" t="n">
        <f aca="false">P5/3600</f>
        <v>1.0751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4432</v>
      </c>
      <c r="M6" s="64" t="n">
        <v>34.0435</v>
      </c>
      <c r="N6" s="64" t="n">
        <v>37.6207</v>
      </c>
      <c r="O6" s="64" t="n">
        <v>39.5883</v>
      </c>
      <c r="P6" s="64" t="n">
        <v>3737.66</v>
      </c>
      <c r="Q6" s="64" t="n">
        <v>67.02</v>
      </c>
      <c r="R6" s="65" t="n">
        <f aca="false">P6/3600</f>
        <v>1.0382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8.1968</v>
      </c>
      <c r="M7" s="49" t="n">
        <v>43.2417</v>
      </c>
      <c r="N7" s="49" t="n">
        <v>45.8379</v>
      </c>
      <c r="O7" s="49" t="n">
        <v>45.3813</v>
      </c>
      <c r="P7" s="49" t="n">
        <v>6513.03</v>
      </c>
      <c r="Q7" s="49" t="n">
        <v>79.31</v>
      </c>
      <c r="R7" s="50" t="n">
        <f aca="false">P7/3600</f>
        <v>1.8091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7.9168</v>
      </c>
      <c r="M8" s="56" t="n">
        <v>39.8162</v>
      </c>
      <c r="N8" s="56" t="n">
        <v>43.7051</v>
      </c>
      <c r="O8" s="56" t="n">
        <v>43.7504</v>
      </c>
      <c r="P8" s="56" t="n">
        <v>4610.3</v>
      </c>
      <c r="Q8" s="56" t="n">
        <v>86</v>
      </c>
      <c r="R8" s="57" t="n">
        <f aca="false">P8/3600</f>
        <v>1.2806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5.3904</v>
      </c>
      <c r="M9" s="56" t="n">
        <v>36.7053</v>
      </c>
      <c r="N9" s="56" t="n">
        <v>41.9435</v>
      </c>
      <c r="O9" s="56" t="n">
        <v>42.3186</v>
      </c>
      <c r="P9" s="56" t="n">
        <v>4544.99</v>
      </c>
      <c r="Q9" s="56" t="n">
        <v>75.93</v>
      </c>
      <c r="R9" s="57" t="n">
        <f aca="false">P9/3600</f>
        <v>1.2624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7.2656</v>
      </c>
      <c r="M10" s="64" t="n">
        <v>33.8518</v>
      </c>
      <c r="N10" s="64" t="n">
        <v>40.6162</v>
      </c>
      <c r="O10" s="64" t="n">
        <v>41.2355</v>
      </c>
      <c r="P10" s="64" t="n">
        <v>4475.5</v>
      </c>
      <c r="Q10" s="64" t="n">
        <v>54.29</v>
      </c>
      <c r="R10" s="65" t="n">
        <f aca="false">P10/3600</f>
        <v>1.2431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513.536</v>
      </c>
      <c r="M11" s="49" t="n">
        <v>42.2884</v>
      </c>
      <c r="N11" s="49" t="n">
        <v>41.9423</v>
      </c>
      <c r="O11" s="49" t="n">
        <v>40.2749</v>
      </c>
      <c r="P11" s="49" t="n">
        <v>14419.09</v>
      </c>
      <c r="Q11" s="49" t="n">
        <v>128.18</v>
      </c>
      <c r="R11" s="50" t="n">
        <f aca="false">P11/3600</f>
        <v>4.0053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58.9968</v>
      </c>
      <c r="M12" s="56" t="n">
        <v>38.669</v>
      </c>
      <c r="N12" s="56" t="n">
        <v>39.5855</v>
      </c>
      <c r="O12" s="56" t="n">
        <v>37.4655</v>
      </c>
      <c r="P12" s="56" t="n">
        <v>12354.65</v>
      </c>
      <c r="Q12" s="56" t="n">
        <v>117.2</v>
      </c>
      <c r="R12" s="57" t="n">
        <f aca="false">P12/3600</f>
        <v>3.4318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74.816</v>
      </c>
      <c r="M13" s="56" t="n">
        <v>34.7227</v>
      </c>
      <c r="N13" s="56" t="n">
        <v>38.0853</v>
      </c>
      <c r="O13" s="56" t="n">
        <v>35.987</v>
      </c>
      <c r="P13" s="56" t="n">
        <v>10316.68</v>
      </c>
      <c r="Q13" s="56" t="n">
        <v>126.06</v>
      </c>
      <c r="R13" s="57" t="n">
        <f aca="false">P13/3600</f>
        <v>2.8657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31.3984</v>
      </c>
      <c r="M14" s="64" t="n">
        <v>30.574</v>
      </c>
      <c r="N14" s="64" t="n">
        <v>36.8934</v>
      </c>
      <c r="O14" s="64" t="n">
        <v>34.8815</v>
      </c>
      <c r="P14" s="64" t="n">
        <v>8922.37</v>
      </c>
      <c r="Q14" s="64" t="n">
        <v>134.43</v>
      </c>
      <c r="R14" s="65" t="n">
        <f aca="false">P14/3600</f>
        <v>2.4784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59.3232</v>
      </c>
      <c r="M15" s="49" t="n">
        <v>43.6138</v>
      </c>
      <c r="N15" s="49" t="n">
        <v>46.5693</v>
      </c>
      <c r="O15" s="49" t="n">
        <v>46.1025</v>
      </c>
      <c r="P15" s="49" t="n">
        <v>9682.46</v>
      </c>
      <c r="Q15" s="49" t="n">
        <v>106.79</v>
      </c>
      <c r="R15" s="50" t="n">
        <f aca="false">P15/3600</f>
        <v>2.6895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7856</v>
      </c>
      <c r="M16" s="56" t="n">
        <v>41.3199</v>
      </c>
      <c r="N16" s="56" t="n">
        <v>45.8848</v>
      </c>
      <c r="O16" s="56" t="n">
        <v>45.5476</v>
      </c>
      <c r="P16" s="56" t="n">
        <v>8489.5</v>
      </c>
      <c r="Q16" s="56" t="n">
        <v>106.31</v>
      </c>
      <c r="R16" s="57" t="n">
        <f aca="false">P16/3600</f>
        <v>2.3581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6.016</v>
      </c>
      <c r="M17" s="56" t="n">
        <v>39.7419</v>
      </c>
      <c r="N17" s="56" t="n">
        <v>45.3698</v>
      </c>
      <c r="O17" s="56" t="n">
        <v>45.1652</v>
      </c>
      <c r="P17" s="56" t="n">
        <v>7664.73</v>
      </c>
      <c r="Q17" s="56" t="n">
        <v>104.86</v>
      </c>
      <c r="R17" s="57" t="n">
        <f aca="false">P17/3600</f>
        <v>2.1290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5.3504</v>
      </c>
      <c r="M18" s="64" t="n">
        <v>37.9943</v>
      </c>
      <c r="N18" s="64" t="n">
        <v>44.9685</v>
      </c>
      <c r="O18" s="64" t="n">
        <v>44.8689</v>
      </c>
      <c r="P18" s="64" t="n">
        <v>7514.03</v>
      </c>
      <c r="Q18" s="64" t="n">
        <v>101.1</v>
      </c>
      <c r="R18" s="65" t="n">
        <f aca="false">P18/3600</f>
        <v>2.0872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2.768</v>
      </c>
      <c r="M19" s="46" t="n">
        <v>42.7018</v>
      </c>
      <c r="N19" s="46" t="n">
        <v>44.4587</v>
      </c>
      <c r="O19" s="46" t="n">
        <v>45.8476</v>
      </c>
      <c r="P19" s="46" t="n">
        <v>4054.33</v>
      </c>
      <c r="Q19" s="46" t="n">
        <v>55.52</v>
      </c>
      <c r="R19" s="47" t="n">
        <f aca="false">P19/3600</f>
        <v>1.1262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3.5224</v>
      </c>
      <c r="M20" s="53" t="n">
        <v>40.9934</v>
      </c>
      <c r="N20" s="53" t="n">
        <v>42.7748</v>
      </c>
      <c r="O20" s="53" t="n">
        <v>43.6566</v>
      </c>
      <c r="P20" s="53" t="n">
        <v>3745.08</v>
      </c>
      <c r="Q20" s="53" t="n">
        <v>47.3</v>
      </c>
      <c r="R20" s="54" t="n">
        <f aca="false">P20/3600</f>
        <v>1.040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6328</v>
      </c>
      <c r="M21" s="53" t="n">
        <v>38.9207</v>
      </c>
      <c r="N21" s="53" t="n">
        <v>41.4845</v>
      </c>
      <c r="O21" s="53" t="n">
        <v>42.2097</v>
      </c>
      <c r="P21" s="53" t="n">
        <v>3413.61</v>
      </c>
      <c r="Q21" s="53" t="n">
        <v>50.93</v>
      </c>
      <c r="R21" s="54" t="n">
        <f aca="false">P21/3600</f>
        <v>0.9482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1792</v>
      </c>
      <c r="M22" s="61" t="n">
        <v>36.4747</v>
      </c>
      <c r="N22" s="61" t="n">
        <v>40.5808</v>
      </c>
      <c r="O22" s="61" t="n">
        <v>41.3887</v>
      </c>
      <c r="P22" s="61" t="n">
        <v>2699.22</v>
      </c>
      <c r="Q22" s="61" t="n">
        <v>48.58</v>
      </c>
      <c r="R22" s="62" t="n">
        <f aca="false">P22/3600</f>
        <v>0.7497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6.1216</v>
      </c>
      <c r="M23" s="46" t="n">
        <v>41.7161</v>
      </c>
      <c r="N23" s="46" t="n">
        <v>43.3396</v>
      </c>
      <c r="O23" s="46" t="n">
        <v>44.0156</v>
      </c>
      <c r="P23" s="46" t="n">
        <v>4903.59</v>
      </c>
      <c r="Q23" s="46" t="n">
        <v>78.23</v>
      </c>
      <c r="R23" s="47" t="n">
        <f aca="false">P23/3600</f>
        <v>1.3621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6.96</v>
      </c>
      <c r="M24" s="53" t="n">
        <v>38.5953</v>
      </c>
      <c r="N24" s="53" t="n">
        <v>40.9599</v>
      </c>
      <c r="O24" s="53" t="n">
        <v>41.3821</v>
      </c>
      <c r="P24" s="53" t="n">
        <v>3880.47</v>
      </c>
      <c r="Q24" s="53" t="n">
        <v>64.8</v>
      </c>
      <c r="R24" s="54" t="n">
        <f aca="false">P24/3600</f>
        <v>1.077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6.6104</v>
      </c>
      <c r="M25" s="53" t="n">
        <v>35.5645</v>
      </c>
      <c r="N25" s="53" t="n">
        <v>39.2551</v>
      </c>
      <c r="O25" s="53" t="n">
        <v>39.8764</v>
      </c>
      <c r="P25" s="53" t="n">
        <v>3582.66</v>
      </c>
      <c r="Q25" s="53" t="n">
        <v>55.94</v>
      </c>
      <c r="R25" s="54" t="n">
        <f aca="false">P25/3600</f>
        <v>0.9951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0672</v>
      </c>
      <c r="M26" s="61" t="n">
        <v>32.7037</v>
      </c>
      <c r="N26" s="61" t="n">
        <v>38.0941</v>
      </c>
      <c r="O26" s="61" t="n">
        <v>39.1025</v>
      </c>
      <c r="P26" s="61" t="n">
        <v>2760.84</v>
      </c>
      <c r="Q26" s="61" t="n">
        <v>54.69</v>
      </c>
      <c r="R26" s="62" t="n">
        <f aca="false">P26/3600</f>
        <v>0.766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96.8496</v>
      </c>
      <c r="M27" s="46" t="n">
        <v>40.479</v>
      </c>
      <c r="N27" s="46" t="n">
        <v>41.7385</v>
      </c>
      <c r="O27" s="46" t="n">
        <v>44.204</v>
      </c>
      <c r="P27" s="46" t="n">
        <v>10795.12</v>
      </c>
      <c r="Q27" s="46" t="n">
        <v>145.4</v>
      </c>
      <c r="R27" s="47" t="n">
        <f aca="false">P27/3600</f>
        <v>2.9986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0.4752</v>
      </c>
      <c r="M28" s="53" t="n">
        <v>37.9314</v>
      </c>
      <c r="N28" s="53" t="n">
        <v>39.5951</v>
      </c>
      <c r="O28" s="53" t="n">
        <v>42.2258</v>
      </c>
      <c r="P28" s="53" t="n">
        <v>8910.97</v>
      </c>
      <c r="Q28" s="53" t="n">
        <v>139.69</v>
      </c>
      <c r="R28" s="54" t="n">
        <f aca="false">P28/3600</f>
        <v>2.4752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2.156</v>
      </c>
      <c r="M29" s="53" t="n">
        <v>35.6811</v>
      </c>
      <c r="N29" s="53" t="n">
        <v>38.5766</v>
      </c>
      <c r="O29" s="53" t="n">
        <v>40.6429</v>
      </c>
      <c r="P29" s="53" t="n">
        <v>6766.55</v>
      </c>
      <c r="Q29" s="53" t="n">
        <v>126.61</v>
      </c>
      <c r="R29" s="54" t="n">
        <f aca="false">P29/3600</f>
        <v>1.8795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6.2616</v>
      </c>
      <c r="M30" s="61" t="n">
        <v>33.2449</v>
      </c>
      <c r="N30" s="61" t="n">
        <v>37.8248</v>
      </c>
      <c r="O30" s="61" t="n">
        <v>39.4643</v>
      </c>
      <c r="P30" s="61" t="n">
        <v>6550.24</v>
      </c>
      <c r="Q30" s="61" t="n">
        <v>114.95</v>
      </c>
      <c r="R30" s="62" t="n">
        <f aca="false">P30/3600</f>
        <v>1.8195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5.9024</v>
      </c>
      <c r="M31" s="46" t="n">
        <v>41.1832</v>
      </c>
      <c r="N31" s="46" t="n">
        <v>44.4765</v>
      </c>
      <c r="O31" s="46" t="n">
        <v>46.0798</v>
      </c>
      <c r="P31" s="46" t="n">
        <v>9649.45</v>
      </c>
      <c r="Q31" s="46" t="n">
        <v>136.71</v>
      </c>
      <c r="R31" s="47" t="n">
        <f aca="false">P31/3600</f>
        <v>2.6804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4.7816</v>
      </c>
      <c r="M32" s="53" t="n">
        <v>38.6593</v>
      </c>
      <c r="N32" s="53" t="n">
        <v>42.9899</v>
      </c>
      <c r="O32" s="53" t="n">
        <v>43.9883</v>
      </c>
      <c r="P32" s="53" t="n">
        <v>8242.48</v>
      </c>
      <c r="Q32" s="53" t="n">
        <v>124.87</v>
      </c>
      <c r="R32" s="54" t="n">
        <f aca="false">P32/3600</f>
        <v>2.2895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1.6344</v>
      </c>
      <c r="M33" s="53" t="n">
        <v>36.8472</v>
      </c>
      <c r="N33" s="53" t="n">
        <v>41.758</v>
      </c>
      <c r="O33" s="53" t="n">
        <v>42.2862</v>
      </c>
      <c r="P33" s="53" t="n">
        <v>7259.23</v>
      </c>
      <c r="Q33" s="53" t="n">
        <v>108.67</v>
      </c>
      <c r="R33" s="54" t="n">
        <f aca="false">P33/3600</f>
        <v>2.0164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5.688</v>
      </c>
      <c r="M34" s="61" t="n">
        <v>34.8368</v>
      </c>
      <c r="N34" s="61" t="n">
        <v>40.8062</v>
      </c>
      <c r="O34" s="61" t="n">
        <v>40.9828</v>
      </c>
      <c r="P34" s="61" t="n">
        <v>7229.31</v>
      </c>
      <c r="Q34" s="61" t="n">
        <v>105.13</v>
      </c>
      <c r="R34" s="62" t="n">
        <f aca="false">P34/3600</f>
        <v>2.0081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68.6736</v>
      </c>
      <c r="M35" s="46" t="n">
        <v>42.3567</v>
      </c>
      <c r="N35" s="46" t="n">
        <v>42.8295</v>
      </c>
      <c r="O35" s="46" t="n">
        <v>44.5016</v>
      </c>
      <c r="P35" s="46" t="n">
        <v>12633.02</v>
      </c>
      <c r="Q35" s="46" t="n">
        <v>202.45</v>
      </c>
      <c r="R35" s="47" t="n">
        <f aca="false">P35/3600</f>
        <v>3.5091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1.9992</v>
      </c>
      <c r="M36" s="53" t="n">
        <v>37.0474</v>
      </c>
      <c r="N36" s="53" t="n">
        <v>40.9641</v>
      </c>
      <c r="O36" s="53" t="n">
        <v>43.0463</v>
      </c>
      <c r="P36" s="53" t="n">
        <v>11318.2</v>
      </c>
      <c r="Q36" s="53" t="n">
        <v>171</v>
      </c>
      <c r="R36" s="54" t="n">
        <f aca="false">P36/3600</f>
        <v>3.1439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7.2056</v>
      </c>
      <c r="M37" s="53" t="n">
        <v>34.4645</v>
      </c>
      <c r="N37" s="53" t="n">
        <v>39.6059</v>
      </c>
      <c r="O37" s="53" t="n">
        <v>41.9328</v>
      </c>
      <c r="P37" s="53" t="n">
        <v>8974.61</v>
      </c>
      <c r="Q37" s="53" t="n">
        <v>161.88</v>
      </c>
      <c r="R37" s="54" t="n">
        <f aca="false">P37/3600</f>
        <v>2.4929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80.2328</v>
      </c>
      <c r="M38" s="61" t="n">
        <v>31.994</v>
      </c>
      <c r="N38" s="61" t="n">
        <v>38.6704</v>
      </c>
      <c r="O38" s="61" t="n">
        <v>41.1326</v>
      </c>
      <c r="P38" s="61" t="n">
        <v>7448.71</v>
      </c>
      <c r="Q38" s="61" t="n">
        <v>133.95</v>
      </c>
      <c r="R38" s="62" t="n">
        <f aca="false">P38/3600</f>
        <v>2.0690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21.1152</v>
      </c>
      <c r="M39" s="46" t="n">
        <v>41.6242</v>
      </c>
      <c r="N39" s="46" t="n">
        <v>44.0196</v>
      </c>
      <c r="O39" s="46" t="n">
        <v>44.6494</v>
      </c>
      <c r="P39" s="46" t="n">
        <v>2183.84</v>
      </c>
      <c r="Q39" s="46" t="n">
        <v>37.44</v>
      </c>
      <c r="R39" s="47" t="n">
        <f aca="false">P39/3600</f>
        <v>0.606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85.928</v>
      </c>
      <c r="M40" s="53" t="n">
        <v>38.2403</v>
      </c>
      <c r="N40" s="53" t="n">
        <v>41.4077</v>
      </c>
      <c r="O40" s="53" t="n">
        <v>41.7212</v>
      </c>
      <c r="P40" s="53" t="n">
        <v>1540.92</v>
      </c>
      <c r="Q40" s="53" t="n">
        <v>29.43</v>
      </c>
      <c r="R40" s="54" t="n">
        <f aca="false">P40/3600</f>
        <v>0.4280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201.716</v>
      </c>
      <c r="M41" s="53" t="n">
        <v>35.3076</v>
      </c>
      <c r="N41" s="53" t="n">
        <v>39.4359</v>
      </c>
      <c r="O41" s="53" t="n">
        <v>39.5467</v>
      </c>
      <c r="P41" s="53" t="n">
        <v>1500.67</v>
      </c>
      <c r="Q41" s="53" t="n">
        <v>26.46</v>
      </c>
      <c r="R41" s="54" t="n">
        <f aca="false">P41/3600</f>
        <v>0.4168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506.3088</v>
      </c>
      <c r="M42" s="61" t="n">
        <v>32.7461</v>
      </c>
      <c r="N42" s="61" t="n">
        <v>37.9098</v>
      </c>
      <c r="O42" s="61" t="n">
        <v>37.8561</v>
      </c>
      <c r="P42" s="61" t="n">
        <v>1339.79</v>
      </c>
      <c r="Q42" s="61" t="n">
        <v>23.47</v>
      </c>
      <c r="R42" s="62" t="n">
        <f aca="false">P42/3600</f>
        <v>0.37216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6.4336</v>
      </c>
      <c r="M43" s="46" t="n">
        <v>41.9769</v>
      </c>
      <c r="N43" s="46" t="n">
        <v>44.1897</v>
      </c>
      <c r="O43" s="46" t="n">
        <v>45.5956</v>
      </c>
      <c r="P43" s="46" t="n">
        <v>2368.85</v>
      </c>
      <c r="Q43" s="46" t="n">
        <v>40.2</v>
      </c>
      <c r="R43" s="47" t="n">
        <f aca="false">P43/3600</f>
        <v>0.6580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6.0848</v>
      </c>
      <c r="M44" s="53" t="n">
        <v>39.03</v>
      </c>
      <c r="N44" s="53" t="n">
        <v>41.9202</v>
      </c>
      <c r="O44" s="53" t="n">
        <v>43.0848</v>
      </c>
      <c r="P44" s="53" t="n">
        <v>1892.37</v>
      </c>
      <c r="Q44" s="53" t="n">
        <v>33.38</v>
      </c>
      <c r="R44" s="54" t="n">
        <f aca="false">P44/3600</f>
        <v>0.5256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4.5576</v>
      </c>
      <c r="M45" s="53" t="n">
        <v>35.9601</v>
      </c>
      <c r="N45" s="53" t="n">
        <v>40.149</v>
      </c>
      <c r="O45" s="53" t="n">
        <v>41.1329</v>
      </c>
      <c r="P45" s="53" t="n">
        <v>2058.54</v>
      </c>
      <c r="Q45" s="53" t="n">
        <v>33.46</v>
      </c>
      <c r="R45" s="54" t="n">
        <f aca="false">P45/3600</f>
        <v>0.5718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9568</v>
      </c>
      <c r="M46" s="61" t="n">
        <v>32.8674</v>
      </c>
      <c r="N46" s="61" t="n">
        <v>38.8729</v>
      </c>
      <c r="O46" s="61" t="n">
        <v>39.7589</v>
      </c>
      <c r="P46" s="61" t="n">
        <v>1807.51</v>
      </c>
      <c r="Q46" s="61" t="n">
        <v>25.8</v>
      </c>
      <c r="R46" s="62" t="n">
        <f aca="false">P46/3600</f>
        <v>0.5020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312.4368</v>
      </c>
      <c r="M47" s="46" t="n">
        <v>41.0826</v>
      </c>
      <c r="N47" s="46" t="n">
        <v>42.5998</v>
      </c>
      <c r="O47" s="46" t="n">
        <v>43.4232</v>
      </c>
      <c r="P47" s="46" t="n">
        <v>2667.34</v>
      </c>
      <c r="Q47" s="46" t="n">
        <v>42.46</v>
      </c>
      <c r="R47" s="47" t="n">
        <f aca="false">P47/3600</f>
        <v>0.7409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07.0984</v>
      </c>
      <c r="M48" s="53" t="n">
        <v>36.8714</v>
      </c>
      <c r="N48" s="53" t="n">
        <v>39.5065</v>
      </c>
      <c r="O48" s="53" t="n">
        <v>40.274</v>
      </c>
      <c r="P48" s="53" t="n">
        <v>2427.98</v>
      </c>
      <c r="Q48" s="53" t="n">
        <v>38.35</v>
      </c>
      <c r="R48" s="54" t="n">
        <f aca="false">P48/3600</f>
        <v>0.6744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59.8952</v>
      </c>
      <c r="M49" s="53" t="n">
        <v>33.0366</v>
      </c>
      <c r="N49" s="53" t="n">
        <v>37.4211</v>
      </c>
      <c r="O49" s="53" t="n">
        <v>38.1064</v>
      </c>
      <c r="P49" s="53" t="n">
        <v>1771.21</v>
      </c>
      <c r="Q49" s="53" t="n">
        <v>29.26</v>
      </c>
      <c r="R49" s="54" t="n">
        <f aca="false">P49/3600</f>
        <v>0.4920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8.6056</v>
      </c>
      <c r="M50" s="61" t="n">
        <v>29.3375</v>
      </c>
      <c r="N50" s="61" t="n">
        <v>36.0303</v>
      </c>
      <c r="O50" s="61" t="n">
        <v>36.6532</v>
      </c>
      <c r="P50" s="61" t="n">
        <v>1657.78</v>
      </c>
      <c r="Q50" s="61" t="n">
        <v>24.77</v>
      </c>
      <c r="R50" s="62" t="n">
        <f aca="false">P50/3600</f>
        <v>0.46049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2168</v>
      </c>
      <c r="M51" s="46" t="n">
        <v>42.3552</v>
      </c>
      <c r="N51" s="46" t="n">
        <v>43.449</v>
      </c>
      <c r="O51" s="46" t="n">
        <v>44.3036</v>
      </c>
      <c r="P51" s="46" t="n">
        <v>928.27</v>
      </c>
      <c r="Q51" s="46" t="n">
        <v>18.46</v>
      </c>
      <c r="R51" s="47" t="n">
        <f aca="false">P51/3600</f>
        <v>0.2578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8192</v>
      </c>
      <c r="M52" s="53" t="n">
        <v>38.9301</v>
      </c>
      <c r="N52" s="53" t="n">
        <v>40.2773</v>
      </c>
      <c r="O52" s="53" t="n">
        <v>41.7013</v>
      </c>
      <c r="P52" s="53" t="n">
        <v>1040.15</v>
      </c>
      <c r="Q52" s="53" t="n">
        <v>10.93</v>
      </c>
      <c r="R52" s="54" t="n">
        <f aca="false">P52/3600</f>
        <v>0.2889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0.164</v>
      </c>
      <c r="M53" s="53" t="n">
        <v>35.4809</v>
      </c>
      <c r="N53" s="53" t="n">
        <v>38.1368</v>
      </c>
      <c r="O53" s="53" t="n">
        <v>39.8971</v>
      </c>
      <c r="P53" s="53" t="n">
        <v>921.12</v>
      </c>
      <c r="Q53" s="53" t="n">
        <v>16.3</v>
      </c>
      <c r="R53" s="54" t="n">
        <f aca="false">P53/3600</f>
        <v>0.2558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26</v>
      </c>
      <c r="M54" s="61" t="n">
        <v>32.0623</v>
      </c>
      <c r="N54" s="61" t="n">
        <v>36.7843</v>
      </c>
      <c r="O54" s="61" t="n">
        <v>38.597</v>
      </c>
      <c r="P54" s="61" t="n">
        <v>777.34</v>
      </c>
      <c r="Q54" s="61" t="n">
        <v>9.64</v>
      </c>
      <c r="R54" s="62" t="n">
        <f aca="false">P54/3600</f>
        <v>0.2159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6.4784</v>
      </c>
      <c r="M55" s="46" t="n">
        <v>42.967</v>
      </c>
      <c r="N55" s="46" t="n">
        <v>45.2111</v>
      </c>
      <c r="O55" s="46" t="n">
        <v>45.0107</v>
      </c>
      <c r="P55" s="46" t="n">
        <v>538.15</v>
      </c>
      <c r="Q55" s="46" t="n">
        <v>9.06</v>
      </c>
      <c r="R55" s="47" t="n">
        <f aca="false">P55/3600</f>
        <v>0.1494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5.8632</v>
      </c>
      <c r="M56" s="53" t="n">
        <v>39.3455</v>
      </c>
      <c r="N56" s="53" t="n">
        <v>42.3018</v>
      </c>
      <c r="O56" s="53" t="n">
        <v>41.8231</v>
      </c>
      <c r="P56" s="53" t="n">
        <v>483.69</v>
      </c>
      <c r="Q56" s="53" t="n">
        <v>7.76</v>
      </c>
      <c r="R56" s="54" t="n">
        <f aca="false">P56/3600</f>
        <v>0.1343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6752</v>
      </c>
      <c r="M57" s="53" t="n">
        <v>35.9051</v>
      </c>
      <c r="N57" s="53" t="n">
        <v>40.1053</v>
      </c>
      <c r="O57" s="53" t="n">
        <v>39.4555</v>
      </c>
      <c r="P57" s="53" t="n">
        <v>458.39</v>
      </c>
      <c r="Q57" s="53" t="n">
        <v>6.51</v>
      </c>
      <c r="R57" s="54" t="n">
        <f aca="false">P57/3600</f>
        <v>0.1273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4632</v>
      </c>
      <c r="M58" s="61" t="n">
        <v>32.7221</v>
      </c>
      <c r="N58" s="61" t="n">
        <v>38.5833</v>
      </c>
      <c r="O58" s="61" t="n">
        <v>37.7365</v>
      </c>
      <c r="P58" s="61" t="n">
        <v>349.5</v>
      </c>
      <c r="Q58" s="61" t="n">
        <v>6.07</v>
      </c>
      <c r="R58" s="62" t="n">
        <f aca="false">P58/3600</f>
        <v>0.09708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7.3208</v>
      </c>
      <c r="M59" s="46" t="n">
        <v>41.2581</v>
      </c>
      <c r="N59" s="46" t="n">
        <v>43.3728</v>
      </c>
      <c r="O59" s="46" t="n">
        <v>44.2953</v>
      </c>
      <c r="P59" s="46" t="n">
        <v>738.82</v>
      </c>
      <c r="Q59" s="46" t="n">
        <v>12.76</v>
      </c>
      <c r="R59" s="47" t="n">
        <f aca="false">P59/3600</f>
        <v>0.2052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1192</v>
      </c>
      <c r="M60" s="53" t="n">
        <v>36.8143</v>
      </c>
      <c r="N60" s="53" t="n">
        <v>40.7696</v>
      </c>
      <c r="O60" s="53" t="n">
        <v>41.7986</v>
      </c>
      <c r="P60" s="53" t="n">
        <v>730.88</v>
      </c>
      <c r="Q60" s="53" t="n">
        <v>10.99</v>
      </c>
      <c r="R60" s="54" t="n">
        <f aca="false">P60/3600</f>
        <v>0.203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3968</v>
      </c>
      <c r="M61" s="53" t="n">
        <v>33.008</v>
      </c>
      <c r="N61" s="53" t="n">
        <v>39.1825</v>
      </c>
      <c r="O61" s="53" t="n">
        <v>40.1203</v>
      </c>
      <c r="P61" s="53" t="n">
        <v>497.53</v>
      </c>
      <c r="Q61" s="53" t="n">
        <v>5.71</v>
      </c>
      <c r="R61" s="54" t="n">
        <f aca="false">P61/3600</f>
        <v>0.1382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68</v>
      </c>
      <c r="M62" s="61" t="n">
        <v>29.4954</v>
      </c>
      <c r="N62" s="61" t="n">
        <v>38.1716</v>
      </c>
      <c r="O62" s="61" t="n">
        <v>39.0215</v>
      </c>
      <c r="P62" s="61" t="n">
        <v>463.11</v>
      </c>
      <c r="Q62" s="61" t="n">
        <v>9</v>
      </c>
      <c r="R62" s="62" t="n">
        <f aca="false">P62/3600</f>
        <v>0.1286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9.0584</v>
      </c>
      <c r="M63" s="46" t="n">
        <v>41.045</v>
      </c>
      <c r="N63" s="46" t="n">
        <v>42.2383</v>
      </c>
      <c r="O63" s="46" t="n">
        <v>42.917</v>
      </c>
      <c r="P63" s="46" t="n">
        <v>641.85</v>
      </c>
      <c r="Q63" s="46" t="n">
        <v>10.84</v>
      </c>
      <c r="R63" s="47" t="n">
        <f aca="false">P63/3600</f>
        <v>0.1782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5.7168</v>
      </c>
      <c r="M64" s="53" t="n">
        <v>36.7027</v>
      </c>
      <c r="N64" s="53" t="n">
        <v>39.1912</v>
      </c>
      <c r="O64" s="53" t="n">
        <v>39.693</v>
      </c>
      <c r="P64" s="53" t="n">
        <v>419.18</v>
      </c>
      <c r="Q64" s="53" t="n">
        <v>8.73</v>
      </c>
      <c r="R64" s="54" t="n">
        <f aca="false">P64/3600</f>
        <v>0.116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1.8384</v>
      </c>
      <c r="M65" s="53" t="n">
        <v>32.71</v>
      </c>
      <c r="N65" s="53" t="n">
        <v>37.0186</v>
      </c>
      <c r="O65" s="53" t="n">
        <v>37.4679</v>
      </c>
      <c r="P65" s="53" t="n">
        <v>407.34</v>
      </c>
      <c r="Q65" s="53" t="n">
        <v>7.99</v>
      </c>
      <c r="R65" s="54" t="n">
        <f aca="false">P65/3600</f>
        <v>0.1131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3392</v>
      </c>
      <c r="M66" s="61" t="n">
        <v>29.1884</v>
      </c>
      <c r="N66" s="61" t="n">
        <v>35.5774</v>
      </c>
      <c r="O66" s="61" t="n">
        <v>36.0063</v>
      </c>
      <c r="P66" s="61" t="n">
        <v>371.14</v>
      </c>
      <c r="Q66" s="61" t="n">
        <v>4.76</v>
      </c>
      <c r="R66" s="62" t="n">
        <f aca="false">P66/3600</f>
        <v>0.1030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9.2672</v>
      </c>
      <c r="M67" s="46" t="n">
        <v>42.4604</v>
      </c>
      <c r="N67" s="46" t="n">
        <v>43.0886</v>
      </c>
      <c r="O67" s="46" t="n">
        <v>43.982</v>
      </c>
      <c r="P67" s="46" t="n">
        <v>376.12</v>
      </c>
      <c r="Q67" s="46" t="n">
        <v>5.38</v>
      </c>
      <c r="R67" s="47" t="n">
        <f aca="false">P67/3600</f>
        <v>0.1044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352</v>
      </c>
      <c r="M68" s="53" t="n">
        <v>38.3878</v>
      </c>
      <c r="N68" s="53" t="n">
        <v>39.8738</v>
      </c>
      <c r="O68" s="53" t="n">
        <v>41.1303</v>
      </c>
      <c r="P68" s="53" t="n">
        <v>275.92</v>
      </c>
      <c r="Q68" s="53" t="n">
        <v>4.96</v>
      </c>
      <c r="R68" s="54" t="n">
        <f aca="false">P68/3600</f>
        <v>0.076644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8432</v>
      </c>
      <c r="M69" s="53" t="n">
        <v>34.5186</v>
      </c>
      <c r="N69" s="53" t="n">
        <v>37.7524</v>
      </c>
      <c r="O69" s="53" t="n">
        <v>38.9549</v>
      </c>
      <c r="P69" s="53" t="n">
        <v>288.02</v>
      </c>
      <c r="Q69" s="53" t="n">
        <v>4.32</v>
      </c>
      <c r="R69" s="54" t="n">
        <f aca="false">P69/3600</f>
        <v>0.0800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2288</v>
      </c>
      <c r="M70" s="61" t="n">
        <v>31.2738</v>
      </c>
      <c r="N70" s="61" t="n">
        <v>36.2828</v>
      </c>
      <c r="O70" s="61" t="n">
        <v>37.3444</v>
      </c>
      <c r="P70" s="61" t="n">
        <v>234.29</v>
      </c>
      <c r="Q70" s="61" t="n">
        <v>3.79</v>
      </c>
      <c r="R70" s="62" t="n">
        <f aca="false">P70/3600</f>
        <v>0.0650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6.0968</v>
      </c>
      <c r="M71" s="46" t="n">
        <v>44.6003</v>
      </c>
      <c r="N71" s="46" t="n">
        <v>47.411</v>
      </c>
      <c r="O71" s="46" t="n">
        <v>48.2663</v>
      </c>
      <c r="P71" s="46" t="n">
        <v>4919.09</v>
      </c>
      <c r="Q71" s="46" t="n">
        <v>64.57</v>
      </c>
      <c r="R71" s="47" t="n">
        <f aca="false">P71/3600</f>
        <v>1.3664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708</v>
      </c>
      <c r="M72" s="53" t="n">
        <v>42.1451</v>
      </c>
      <c r="N72" s="53" t="n">
        <v>45.8752</v>
      </c>
      <c r="O72" s="53" t="n">
        <v>46.5121</v>
      </c>
      <c r="P72" s="53" t="n">
        <v>4261.09</v>
      </c>
      <c r="Q72" s="53" t="n">
        <v>65.48</v>
      </c>
      <c r="R72" s="54" t="n">
        <f aca="false">P72/3600</f>
        <v>1.1836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7664</v>
      </c>
      <c r="M73" s="53" t="n">
        <v>39.4651</v>
      </c>
      <c r="N73" s="53" t="n">
        <v>44.4755</v>
      </c>
      <c r="O73" s="53" t="n">
        <v>44.9713</v>
      </c>
      <c r="P73" s="53" t="n">
        <v>3095.04</v>
      </c>
      <c r="Q73" s="53" t="n">
        <v>58.33</v>
      </c>
      <c r="R73" s="54" t="n">
        <f aca="false">P73/3600</f>
        <v>0.8597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6392</v>
      </c>
      <c r="M74" s="61" t="n">
        <v>36.6169</v>
      </c>
      <c r="N74" s="61" t="n">
        <v>43.472</v>
      </c>
      <c r="O74" s="61" t="n">
        <v>43.7708</v>
      </c>
      <c r="P74" s="61" t="n">
        <v>3071.19</v>
      </c>
      <c r="Q74" s="61" t="n">
        <v>54.57</v>
      </c>
      <c r="R74" s="62" t="n">
        <f aca="false">P74/3600</f>
        <v>0.8531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9.212</v>
      </c>
      <c r="M75" s="46" t="n">
        <v>44.6042</v>
      </c>
      <c r="N75" s="46" t="n">
        <v>48.673</v>
      </c>
      <c r="O75" s="46" t="n">
        <v>48.4748</v>
      </c>
      <c r="P75" s="46" t="n">
        <v>4840.24</v>
      </c>
      <c r="Q75" s="46" t="n">
        <v>64.85</v>
      </c>
      <c r="R75" s="47" t="n">
        <f aca="false">P75/3600</f>
        <v>1.3445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7096</v>
      </c>
      <c r="M76" s="53" t="n">
        <v>42.1349</v>
      </c>
      <c r="N76" s="53" t="n">
        <v>47.1153</v>
      </c>
      <c r="O76" s="53" t="n">
        <v>46.4631</v>
      </c>
      <c r="P76" s="53" t="n">
        <v>4545.76</v>
      </c>
      <c r="Q76" s="53" t="n">
        <v>62.94</v>
      </c>
      <c r="R76" s="54" t="n">
        <f aca="false">P76/3600</f>
        <v>1.2627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8648</v>
      </c>
      <c r="M77" s="53" t="n">
        <v>39.3573</v>
      </c>
      <c r="N77" s="53" t="n">
        <v>45.9631</v>
      </c>
      <c r="O77" s="53" t="n">
        <v>44.6497</v>
      </c>
      <c r="P77" s="53" t="n">
        <v>3000.4</v>
      </c>
      <c r="Q77" s="53" t="n">
        <v>58.84</v>
      </c>
      <c r="R77" s="54" t="n">
        <f aca="false">P77/3600</f>
        <v>0.83344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7936</v>
      </c>
      <c r="M78" s="61" t="n">
        <v>36.2645</v>
      </c>
      <c r="N78" s="61" t="n">
        <v>45.0551</v>
      </c>
      <c r="O78" s="61" t="n">
        <v>43.3435</v>
      </c>
      <c r="P78" s="61" t="n">
        <v>3931.81</v>
      </c>
      <c r="Q78" s="61" t="n">
        <v>54.73</v>
      </c>
      <c r="R78" s="62" t="n">
        <f aca="false">P78/3600</f>
        <v>1.0921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20.4104</v>
      </c>
      <c r="M79" s="46" t="n">
        <v>44.6102</v>
      </c>
      <c r="N79" s="46" t="n">
        <v>48.6911</v>
      </c>
      <c r="O79" s="46" t="n">
        <v>48.8627</v>
      </c>
      <c r="P79" s="46" t="n">
        <v>4221.61</v>
      </c>
      <c r="Q79" s="46" t="n">
        <v>71.93</v>
      </c>
      <c r="R79" s="47" t="n">
        <f aca="false">P79/3600</f>
        <v>1.1726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728</v>
      </c>
      <c r="M80" s="53" t="n">
        <v>41.8534</v>
      </c>
      <c r="N80" s="53" t="n">
        <v>46.8912</v>
      </c>
      <c r="O80" s="53" t="n">
        <v>47.0589</v>
      </c>
      <c r="P80" s="53" t="n">
        <v>4033.32</v>
      </c>
      <c r="Q80" s="53" t="n">
        <v>63.89</v>
      </c>
      <c r="R80" s="54" t="n">
        <f aca="false">P80/3600</f>
        <v>1.1203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5536</v>
      </c>
      <c r="M81" s="53" t="n">
        <v>39.0524</v>
      </c>
      <c r="N81" s="53" t="n">
        <v>45.3197</v>
      </c>
      <c r="O81" s="53" t="n">
        <v>45.3786</v>
      </c>
      <c r="P81" s="53" t="n">
        <v>3953.32</v>
      </c>
      <c r="Q81" s="53" t="n">
        <v>57.25</v>
      </c>
      <c r="R81" s="54" t="n">
        <f aca="false">P81/3600</f>
        <v>1.0981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8416</v>
      </c>
      <c r="M82" s="61" t="n">
        <v>36.2579</v>
      </c>
      <c r="N82" s="61" t="n">
        <v>44.1379</v>
      </c>
      <c r="O82" s="61" t="n">
        <v>44.1347</v>
      </c>
      <c r="P82" s="61" t="n">
        <v>3610.85</v>
      </c>
      <c r="Q82" s="61" t="n">
        <v>52.11</v>
      </c>
      <c r="R82" s="62" t="n">
        <f aca="false">P82/3600</f>
        <v>1.0030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73.5736</v>
      </c>
      <c r="M83" s="46" t="n">
        <v>41.8543</v>
      </c>
      <c r="N83" s="46" t="n">
        <v>43.9173</v>
      </c>
      <c r="O83" s="46" t="n">
        <v>44.4886</v>
      </c>
      <c r="P83" s="46" t="n">
        <v>1924.32</v>
      </c>
      <c r="Q83" s="46" t="n">
        <v>38.08</v>
      </c>
      <c r="R83" s="47" t="n">
        <f aca="false">P83/3600</f>
        <v>0.5345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420.1136</v>
      </c>
      <c r="M84" s="53" t="n">
        <v>38.4023</v>
      </c>
      <c r="N84" s="53" t="n">
        <v>41.0084</v>
      </c>
      <c r="O84" s="53" t="n">
        <v>41.3005</v>
      </c>
      <c r="P84" s="53" t="n">
        <v>1625.64</v>
      </c>
      <c r="Q84" s="53" t="n">
        <v>22.75</v>
      </c>
      <c r="R84" s="54" t="n">
        <f aca="false">P84/3600</f>
        <v>0.4515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30.492</v>
      </c>
      <c r="M85" s="53" t="n">
        <v>35.3326</v>
      </c>
      <c r="N85" s="53" t="n">
        <v>38.7606</v>
      </c>
      <c r="O85" s="53" t="n">
        <v>38.8833</v>
      </c>
      <c r="P85" s="53" t="n">
        <v>1465.19</v>
      </c>
      <c r="Q85" s="53" t="n">
        <v>24.53</v>
      </c>
      <c r="R85" s="54" t="n">
        <f aca="false">P85/3600</f>
        <v>0.40699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603.14</v>
      </c>
      <c r="M86" s="61" t="n">
        <v>32.5223</v>
      </c>
      <c r="N86" s="61" t="n">
        <v>37.0387</v>
      </c>
      <c r="O86" s="61" t="n">
        <v>37.081</v>
      </c>
      <c r="P86" s="61" t="n">
        <v>1370.94</v>
      </c>
      <c r="Q86" s="61" t="n">
        <v>20.94</v>
      </c>
      <c r="R86" s="62" t="n">
        <f aca="false">P86/3600</f>
        <v>0.38081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04.9846</v>
      </c>
      <c r="M87" s="46" t="n">
        <v>44.6286</v>
      </c>
      <c r="N87" s="46" t="n">
        <v>46.6404</v>
      </c>
      <c r="O87" s="46" t="n">
        <v>46.942</v>
      </c>
      <c r="P87" s="46" t="n">
        <v>3781.22</v>
      </c>
      <c r="Q87" s="46" t="n">
        <v>61.95</v>
      </c>
      <c r="R87" s="47" t="n">
        <f aca="false">P87/3600</f>
        <v>1.0503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60.3446</v>
      </c>
      <c r="M88" s="53" t="n">
        <v>40.772</v>
      </c>
      <c r="N88" s="53" t="n">
        <v>43.4227</v>
      </c>
      <c r="O88" s="53" t="n">
        <v>43.7448</v>
      </c>
      <c r="P88" s="53" t="n">
        <v>2753.29</v>
      </c>
      <c r="Q88" s="53" t="n">
        <v>57.92</v>
      </c>
      <c r="R88" s="54" t="n">
        <f aca="false">P88/3600</f>
        <v>0.76480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31.6851</v>
      </c>
      <c r="M89" s="53" t="n">
        <v>36.9876</v>
      </c>
      <c r="N89" s="53" t="n">
        <v>41.104</v>
      </c>
      <c r="O89" s="53" t="n">
        <v>41.0644</v>
      </c>
      <c r="P89" s="53" t="n">
        <v>2903.9</v>
      </c>
      <c r="Q89" s="53" t="n">
        <v>46.36</v>
      </c>
      <c r="R89" s="54" t="n">
        <f aca="false">P89/3600</f>
        <v>0.80663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9.4496</v>
      </c>
      <c r="M90" s="61" t="n">
        <v>33.3576</v>
      </c>
      <c r="N90" s="61" t="n">
        <v>39.4901</v>
      </c>
      <c r="O90" s="61" t="n">
        <v>38.9267</v>
      </c>
      <c r="P90" s="61" t="n">
        <v>3034.11</v>
      </c>
      <c r="Q90" s="61" t="n">
        <v>39.09</v>
      </c>
      <c r="R90" s="62" t="n">
        <f aca="false">P90/3600</f>
        <v>0.84280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37.4584</v>
      </c>
      <c r="M91" s="46" t="n">
        <v>46.3465</v>
      </c>
      <c r="N91" s="46" t="n">
        <v>44.8549</v>
      </c>
      <c r="O91" s="46" t="n">
        <v>44.9391</v>
      </c>
      <c r="P91" s="46" t="n">
        <v>3382.58</v>
      </c>
      <c r="Q91" s="46" t="n">
        <v>42.58</v>
      </c>
      <c r="R91" s="47" t="n">
        <f aca="false">P91/3600</f>
        <v>0.93960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2.6088</v>
      </c>
      <c r="M92" s="53" t="n">
        <v>41.9194</v>
      </c>
      <c r="N92" s="53" t="n">
        <v>41.0743</v>
      </c>
      <c r="O92" s="53" t="n">
        <v>41.3211</v>
      </c>
      <c r="P92" s="53" t="n">
        <v>2755.23</v>
      </c>
      <c r="Q92" s="53" t="n">
        <v>44.1</v>
      </c>
      <c r="R92" s="54" t="n">
        <f aca="false">P92/3600</f>
        <v>0.7653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3.908</v>
      </c>
      <c r="M93" s="53" t="n">
        <v>37.2517</v>
      </c>
      <c r="N93" s="53" t="n">
        <v>39.0465</v>
      </c>
      <c r="O93" s="53" t="n">
        <v>39.3203</v>
      </c>
      <c r="P93" s="53" t="n">
        <v>2386.7</v>
      </c>
      <c r="Q93" s="53" t="n">
        <v>41.95</v>
      </c>
      <c r="R93" s="54" t="n">
        <f aca="false">P93/3600</f>
        <v>0.66297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5.4232</v>
      </c>
      <c r="M94" s="61" t="n">
        <v>32.4175</v>
      </c>
      <c r="N94" s="61" t="n">
        <v>37.9823</v>
      </c>
      <c r="O94" s="61" t="n">
        <v>37.9304</v>
      </c>
      <c r="P94" s="61" t="n">
        <v>2529.85</v>
      </c>
      <c r="Q94" s="61" t="n">
        <v>40.12</v>
      </c>
      <c r="R94" s="62" t="n">
        <f aca="false">P94/3600</f>
        <v>0.70273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5.7107</v>
      </c>
      <c r="M95" s="46" t="n">
        <v>50.6728</v>
      </c>
      <c r="N95" s="46" t="n">
        <v>53.4595</v>
      </c>
      <c r="O95" s="46" t="n">
        <v>54.3904</v>
      </c>
      <c r="P95" s="46" t="n">
        <v>3280.88</v>
      </c>
      <c r="Q95" s="46" t="n">
        <v>49.88</v>
      </c>
      <c r="R95" s="47" t="n">
        <f aca="false">P95/3600</f>
        <v>0.91135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13.5859</v>
      </c>
      <c r="M96" s="53" t="n">
        <v>46.9904</v>
      </c>
      <c r="N96" s="53" t="n">
        <v>50.2056</v>
      </c>
      <c r="O96" s="53" t="n">
        <v>51.3251</v>
      </c>
      <c r="P96" s="53" t="n">
        <v>3689.83</v>
      </c>
      <c r="Q96" s="53" t="n">
        <v>47.82</v>
      </c>
      <c r="R96" s="54" t="n">
        <f aca="false">P96/3600</f>
        <v>1.0249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5.7702</v>
      </c>
      <c r="M97" s="53" t="n">
        <v>43.3116</v>
      </c>
      <c r="N97" s="53" t="n">
        <v>47.8418</v>
      </c>
      <c r="O97" s="53" t="n">
        <v>49.1164</v>
      </c>
      <c r="P97" s="53" t="n">
        <v>2828.36</v>
      </c>
      <c r="Q97" s="53" t="n">
        <v>43.66</v>
      </c>
      <c r="R97" s="54" t="n">
        <f aca="false">P97/3600</f>
        <v>0.7856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2.8992</v>
      </c>
      <c r="M98" s="61" t="n">
        <v>39.4988</v>
      </c>
      <c r="N98" s="61" t="n">
        <v>46.0047</v>
      </c>
      <c r="O98" s="61" t="n">
        <v>47.44</v>
      </c>
      <c r="P98" s="61" t="n">
        <v>2190.79</v>
      </c>
      <c r="Q98" s="61" t="n">
        <v>27.34</v>
      </c>
      <c r="R98" s="62" t="n">
        <f aca="false">P98/3600</f>
        <v>0.6085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9922156126642</v>
      </c>
      <c r="R106" s="70" t="n">
        <f aca="false">GEOMEAN(R3:R98)</f>
        <v>0.72252056803540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582247267346</v>
      </c>
      <c r="R107" s="71" t="n">
        <f aca="false">R106/J106</f>
        <v>1.0184308750190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009722222222</v>
      </c>
      <c r="R108" s="70" t="n">
        <f aca="false">SUM(R3:R98)</f>
        <v>104.8217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5:49Z</dcterms:modified>
  <cp:revision>0</cp:revision>
  <dc:subject/>
  <dc:title/>
</cp:coreProperties>
</file>