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173330"/>
        <c:axId val="82434922"/>
      </c:scatterChart>
      <c:valAx>
        <c:axId val="8917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22"/>
        <c:crossesAt val="0"/>
        <c:crossBetween val="midCat"/>
      </c:valAx>
      <c:valAx>
        <c:axId val="8243492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683295"/>
        <c:axId val="12822838"/>
      </c:scatterChart>
      <c:valAx>
        <c:axId val="4668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838"/>
        <c:crossesAt val="0"/>
        <c:crossBetween val="midCat"/>
      </c:valAx>
      <c:valAx>
        <c:axId val="1282283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603499"/>
        <c:axId val="31543150"/>
      </c:scatterChart>
      <c:valAx>
        <c:axId val="1760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150"/>
        <c:crossesAt val="0"/>
        <c:crossBetween val="midCat"/>
      </c:valAx>
      <c:valAx>
        <c:axId val="3154315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4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68451"/>
        <c:axId val="48071725"/>
      </c:scatterChart>
      <c:valAx>
        <c:axId val="8936845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725"/>
        <c:crossesAt val="0"/>
        <c:crossBetween val="midCat"/>
      </c:valAx>
      <c:valAx>
        <c:axId val="4807172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4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6211164476607</v>
      </c>
      <c r="D12" s="19"/>
      <c r="E12" s="19"/>
      <c r="F12" s="19" t="n">
        <f aca="false">'AI-LC'!R107</f>
        <v>1.00664874775814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0104859746511</v>
      </c>
      <c r="D13" s="20"/>
      <c r="E13" s="20"/>
      <c r="F13" s="20" t="n">
        <f aca="false">'AI-LC'!Q107</f>
        <v>1.0011891884891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615.0576</v>
      </c>
      <c r="M3" s="49" t="n">
        <v>43.6986</v>
      </c>
      <c r="N3" s="49" t="n">
        <v>43.098</v>
      </c>
      <c r="O3" s="49" t="n">
        <v>45.0038</v>
      </c>
      <c r="P3" s="49" t="n">
        <v>9194.35</v>
      </c>
      <c r="Q3" s="49" t="n">
        <v>120.95</v>
      </c>
      <c r="R3" s="50" t="n">
        <f aca="false">P3/3600</f>
        <v>2.5539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39.5536</v>
      </c>
      <c r="M4" s="56" t="n">
        <v>40.4825</v>
      </c>
      <c r="N4" s="56" t="n">
        <v>40.4584</v>
      </c>
      <c r="O4" s="56" t="n">
        <v>42.3858</v>
      </c>
      <c r="P4" s="56" t="n">
        <v>8034.18</v>
      </c>
      <c r="Q4" s="56" t="n">
        <v>79.72</v>
      </c>
      <c r="R4" s="57" t="n">
        <f aca="false">P4/3600</f>
        <v>2.2317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9.96</v>
      </c>
      <c r="M5" s="56" t="n">
        <v>37.3974</v>
      </c>
      <c r="N5" s="56" t="n">
        <v>38.7067</v>
      </c>
      <c r="O5" s="56" t="n">
        <v>40.526</v>
      </c>
      <c r="P5" s="56" t="n">
        <v>8717.58</v>
      </c>
      <c r="Q5" s="56" t="n">
        <v>90.72</v>
      </c>
      <c r="R5" s="57" t="n">
        <f aca="false">P5/3600</f>
        <v>2.4215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7.4064</v>
      </c>
      <c r="M6" s="64" t="n">
        <v>34.3275</v>
      </c>
      <c r="N6" s="64" t="n">
        <v>37.4961</v>
      </c>
      <c r="O6" s="64" t="n">
        <v>39.3407</v>
      </c>
      <c r="P6" s="64" t="n">
        <v>6689.94</v>
      </c>
      <c r="Q6" s="64" t="n">
        <v>72.56</v>
      </c>
      <c r="R6" s="65" t="n">
        <f aca="false">P6/3600</f>
        <v>1.8583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55.4112</v>
      </c>
      <c r="M7" s="49" t="n">
        <v>43.6065</v>
      </c>
      <c r="N7" s="49" t="n">
        <v>46.0244</v>
      </c>
      <c r="O7" s="49" t="n">
        <v>45.475</v>
      </c>
      <c r="P7" s="49" t="n">
        <v>8856.66</v>
      </c>
      <c r="Q7" s="49" t="n">
        <v>107.43</v>
      </c>
      <c r="R7" s="50" t="n">
        <f aca="false">P7/3600</f>
        <v>2.4601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1.5168</v>
      </c>
      <c r="M8" s="56" t="n">
        <v>40.1682</v>
      </c>
      <c r="N8" s="56" t="n">
        <v>43.6463</v>
      </c>
      <c r="O8" s="56" t="n">
        <v>43.6392</v>
      </c>
      <c r="P8" s="56" t="n">
        <v>8195.47</v>
      </c>
      <c r="Q8" s="56" t="n">
        <v>84.2</v>
      </c>
      <c r="R8" s="57" t="n">
        <f aca="false">P8/3600</f>
        <v>2.2765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6.5024</v>
      </c>
      <c r="M9" s="56" t="n">
        <v>37.043</v>
      </c>
      <c r="N9" s="56" t="n">
        <v>41.6186</v>
      </c>
      <c r="O9" s="56" t="n">
        <v>41.9432</v>
      </c>
      <c r="P9" s="56" t="n">
        <v>7772.25</v>
      </c>
      <c r="Q9" s="56" t="n">
        <v>89.12</v>
      </c>
      <c r="R9" s="57" t="n">
        <f aca="false">P9/3600</f>
        <v>2.1589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8.768</v>
      </c>
      <c r="M10" s="64" t="n">
        <v>34.1862</v>
      </c>
      <c r="N10" s="64" t="n">
        <v>40.1046</v>
      </c>
      <c r="O10" s="64" t="n">
        <v>40.6413</v>
      </c>
      <c r="P10" s="64" t="n">
        <v>7807.97</v>
      </c>
      <c r="Q10" s="64" t="n">
        <v>85.51</v>
      </c>
      <c r="R10" s="65" t="n">
        <f aca="false">P10/3600</f>
        <v>2.16888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553.7056</v>
      </c>
      <c r="M11" s="49" t="n">
        <v>42.7988</v>
      </c>
      <c r="N11" s="49" t="n">
        <v>43.1397</v>
      </c>
      <c r="O11" s="49" t="n">
        <v>41.4515</v>
      </c>
      <c r="P11" s="49" t="n">
        <v>20772.59</v>
      </c>
      <c r="Q11" s="49" t="n">
        <v>225.82</v>
      </c>
      <c r="R11" s="50" t="n">
        <f aca="false">P11/3600</f>
        <v>5.7701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876.0544</v>
      </c>
      <c r="M12" s="56" t="n">
        <v>39.1573</v>
      </c>
      <c r="N12" s="56" t="n">
        <v>40.3025</v>
      </c>
      <c r="O12" s="56" t="n">
        <v>37.942</v>
      </c>
      <c r="P12" s="56" t="n">
        <v>17098.95</v>
      </c>
      <c r="Q12" s="56" t="n">
        <v>136.27</v>
      </c>
      <c r="R12" s="57" t="n">
        <f aca="false">P12/3600</f>
        <v>4.74970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64.0704</v>
      </c>
      <c r="M13" s="56" t="n">
        <v>35.1306</v>
      </c>
      <c r="N13" s="56" t="n">
        <v>38.6098</v>
      </c>
      <c r="O13" s="56" t="n">
        <v>36.3092</v>
      </c>
      <c r="P13" s="56" t="n">
        <v>17065.61</v>
      </c>
      <c r="Q13" s="56" t="n">
        <v>188</v>
      </c>
      <c r="R13" s="57" t="n">
        <f aca="false">P13/3600</f>
        <v>4.7404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46.3056</v>
      </c>
      <c r="M14" s="64" t="n">
        <v>30.9374</v>
      </c>
      <c r="N14" s="64" t="n">
        <v>37.2424</v>
      </c>
      <c r="O14" s="64" t="n">
        <v>35.0209</v>
      </c>
      <c r="P14" s="64" t="n">
        <v>15397.35</v>
      </c>
      <c r="Q14" s="64" t="n">
        <v>167.68</v>
      </c>
      <c r="R14" s="65" t="n">
        <f aca="false">P14/3600</f>
        <v>4.27704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52.5088</v>
      </c>
      <c r="M15" s="49" t="n">
        <v>43.9916</v>
      </c>
      <c r="N15" s="49" t="n">
        <v>47.2249</v>
      </c>
      <c r="O15" s="49" t="n">
        <v>46.7401</v>
      </c>
      <c r="P15" s="49" t="n">
        <v>14933.06</v>
      </c>
      <c r="Q15" s="49" t="n">
        <v>134.35</v>
      </c>
      <c r="R15" s="50" t="n">
        <f aca="false">P15/3600</f>
        <v>4.14807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0.9104</v>
      </c>
      <c r="M16" s="56" t="n">
        <v>41.5767</v>
      </c>
      <c r="N16" s="56" t="n">
        <v>46.2697</v>
      </c>
      <c r="O16" s="56" t="n">
        <v>46.0073</v>
      </c>
      <c r="P16" s="56" t="n">
        <v>13456.6</v>
      </c>
      <c r="Q16" s="56" t="n">
        <v>125.6</v>
      </c>
      <c r="R16" s="57" t="n">
        <f aca="false">P16/3600</f>
        <v>3.73794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1.8752</v>
      </c>
      <c r="M17" s="56" t="n">
        <v>40.0015</v>
      </c>
      <c r="N17" s="56" t="n">
        <v>45.5808</v>
      </c>
      <c r="O17" s="56" t="n">
        <v>45.4887</v>
      </c>
      <c r="P17" s="56" t="n">
        <v>13303.37</v>
      </c>
      <c r="Q17" s="56" t="n">
        <v>106.12</v>
      </c>
      <c r="R17" s="57" t="n">
        <f aca="false">P17/3600</f>
        <v>3.69538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7.4256</v>
      </c>
      <c r="M18" s="64" t="n">
        <v>38.2771</v>
      </c>
      <c r="N18" s="64" t="n">
        <v>45.0496</v>
      </c>
      <c r="O18" s="64" t="n">
        <v>45.0875</v>
      </c>
      <c r="P18" s="64" t="n">
        <v>12963.77</v>
      </c>
      <c r="Q18" s="64" t="n">
        <v>127.72</v>
      </c>
      <c r="R18" s="65" t="n">
        <f aca="false">P18/3600</f>
        <v>3.6010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7.5376</v>
      </c>
      <c r="M19" s="46" t="n">
        <v>42.9036</v>
      </c>
      <c r="N19" s="46" t="n">
        <v>44.7583</v>
      </c>
      <c r="O19" s="46" t="n">
        <v>46.268</v>
      </c>
      <c r="P19" s="46" t="n">
        <v>6239.68</v>
      </c>
      <c r="Q19" s="46" t="n">
        <v>62.1</v>
      </c>
      <c r="R19" s="47" t="n">
        <f aca="false">P19/3600</f>
        <v>1.7332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8.9336</v>
      </c>
      <c r="M20" s="53" t="n">
        <v>41.2257</v>
      </c>
      <c r="N20" s="53" t="n">
        <v>42.9605</v>
      </c>
      <c r="O20" s="53" t="n">
        <v>43.8406</v>
      </c>
      <c r="P20" s="53" t="n">
        <v>6427.27</v>
      </c>
      <c r="Q20" s="53" t="n">
        <v>72.44</v>
      </c>
      <c r="R20" s="54" t="n">
        <f aca="false">P20/3600</f>
        <v>1.7853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5.0224</v>
      </c>
      <c r="M21" s="53" t="n">
        <v>39.1532</v>
      </c>
      <c r="N21" s="53" t="n">
        <v>41.5699</v>
      </c>
      <c r="O21" s="53" t="n">
        <v>42.2169</v>
      </c>
      <c r="P21" s="53" t="n">
        <v>5865.6</v>
      </c>
      <c r="Q21" s="53" t="n">
        <v>58.68</v>
      </c>
      <c r="R21" s="54" t="n">
        <f aca="false">P21/3600</f>
        <v>1.6293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7408</v>
      </c>
      <c r="M22" s="61" t="n">
        <v>36.6934</v>
      </c>
      <c r="N22" s="61" t="n">
        <v>40.5595</v>
      </c>
      <c r="O22" s="61" t="n">
        <v>41.2565</v>
      </c>
      <c r="P22" s="61" t="n">
        <v>5293.06</v>
      </c>
      <c r="Q22" s="61" t="n">
        <v>64.07</v>
      </c>
      <c r="R22" s="62" t="n">
        <f aca="false">P22/3600</f>
        <v>1.4702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25.928</v>
      </c>
      <c r="M23" s="46" t="n">
        <v>41.9344</v>
      </c>
      <c r="N23" s="46" t="n">
        <v>43.6556</v>
      </c>
      <c r="O23" s="46" t="n">
        <v>44.2929</v>
      </c>
      <c r="P23" s="46" t="n">
        <v>6553.78</v>
      </c>
      <c r="Q23" s="46" t="n">
        <v>99.42</v>
      </c>
      <c r="R23" s="47" t="n">
        <f aca="false">P23/3600</f>
        <v>1.8204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1.6424</v>
      </c>
      <c r="M24" s="53" t="n">
        <v>38.8264</v>
      </c>
      <c r="N24" s="53" t="n">
        <v>41.1692</v>
      </c>
      <c r="O24" s="53" t="n">
        <v>41.3777</v>
      </c>
      <c r="P24" s="53" t="n">
        <v>6412.52</v>
      </c>
      <c r="Q24" s="53" t="n">
        <v>92.02</v>
      </c>
      <c r="R24" s="54" t="n">
        <f aca="false">P24/3600</f>
        <v>1.7812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3.0848</v>
      </c>
      <c r="M25" s="53" t="n">
        <v>35.7711</v>
      </c>
      <c r="N25" s="53" t="n">
        <v>39.3546</v>
      </c>
      <c r="O25" s="53" t="n">
        <v>39.7024</v>
      </c>
      <c r="P25" s="53" t="n">
        <v>5953.49</v>
      </c>
      <c r="Q25" s="53" t="n">
        <v>82.93</v>
      </c>
      <c r="R25" s="54" t="n">
        <f aca="false">P25/3600</f>
        <v>1.6537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8.6112</v>
      </c>
      <c r="M26" s="61" t="n">
        <v>32.9003</v>
      </c>
      <c r="N26" s="61" t="n">
        <v>38.1009</v>
      </c>
      <c r="O26" s="61" t="n">
        <v>38.8719</v>
      </c>
      <c r="P26" s="61" t="n">
        <v>5835.49</v>
      </c>
      <c r="Q26" s="61" t="n">
        <v>68.75</v>
      </c>
      <c r="R26" s="62" t="n">
        <f aca="false">P26/3600</f>
        <v>1.6209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92.128</v>
      </c>
      <c r="M27" s="46" t="n">
        <v>40.7186</v>
      </c>
      <c r="N27" s="46" t="n">
        <v>41.8909</v>
      </c>
      <c r="O27" s="46" t="n">
        <v>44.3726</v>
      </c>
      <c r="P27" s="46" t="n">
        <v>15121.15</v>
      </c>
      <c r="Q27" s="46" t="n">
        <v>148.55</v>
      </c>
      <c r="R27" s="47" t="n">
        <f aca="false">P27/3600</f>
        <v>4.20031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68.264</v>
      </c>
      <c r="M28" s="53" t="n">
        <v>38.0847</v>
      </c>
      <c r="N28" s="53" t="n">
        <v>39.6072</v>
      </c>
      <c r="O28" s="53" t="n">
        <v>42.2954</v>
      </c>
      <c r="P28" s="53" t="n">
        <v>13763.82</v>
      </c>
      <c r="Q28" s="53" t="n">
        <v>173.12</v>
      </c>
      <c r="R28" s="54" t="n">
        <f aca="false">P28/3600</f>
        <v>3.8232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2.16</v>
      </c>
      <c r="M29" s="53" t="n">
        <v>35.852</v>
      </c>
      <c r="N29" s="53" t="n">
        <v>38.5343</v>
      </c>
      <c r="O29" s="53" t="n">
        <v>40.6262</v>
      </c>
      <c r="P29" s="53" t="n">
        <v>11982.1</v>
      </c>
      <c r="Q29" s="53" t="n">
        <v>112.35</v>
      </c>
      <c r="R29" s="54" t="n">
        <f aca="false">P29/3600</f>
        <v>3.3283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1.7312</v>
      </c>
      <c r="M30" s="61" t="n">
        <v>33.4142</v>
      </c>
      <c r="N30" s="61" t="n">
        <v>37.6995</v>
      </c>
      <c r="O30" s="61" t="n">
        <v>39.37</v>
      </c>
      <c r="P30" s="61" t="n">
        <v>11229.3</v>
      </c>
      <c r="Q30" s="61" t="n">
        <v>108.34</v>
      </c>
      <c r="R30" s="62" t="n">
        <f aca="false">P30/3600</f>
        <v>3.119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5.628</v>
      </c>
      <c r="M31" s="46" t="n">
        <v>41.4311</v>
      </c>
      <c r="N31" s="46" t="n">
        <v>44.5388</v>
      </c>
      <c r="O31" s="46" t="n">
        <v>46.2406</v>
      </c>
      <c r="P31" s="46" t="n">
        <v>13816.06</v>
      </c>
      <c r="Q31" s="46" t="n">
        <v>182.48</v>
      </c>
      <c r="R31" s="47" t="n">
        <f aca="false">P31/3600</f>
        <v>3.8377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9.1144</v>
      </c>
      <c r="M32" s="53" t="n">
        <v>38.8269</v>
      </c>
      <c r="N32" s="53" t="n">
        <v>43.0188</v>
      </c>
      <c r="O32" s="53" t="n">
        <v>44.0568</v>
      </c>
      <c r="P32" s="53" t="n">
        <v>13098.71</v>
      </c>
      <c r="Q32" s="53" t="n">
        <v>108.74</v>
      </c>
      <c r="R32" s="54" t="n">
        <f aca="false">P32/3600</f>
        <v>3.6385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9.2704</v>
      </c>
      <c r="M33" s="53" t="n">
        <v>37.0568</v>
      </c>
      <c r="N33" s="53" t="n">
        <v>41.6589</v>
      </c>
      <c r="O33" s="53" t="n">
        <v>42.1834</v>
      </c>
      <c r="P33" s="53" t="n">
        <v>11752.36</v>
      </c>
      <c r="Q33" s="53" t="n">
        <v>113.21</v>
      </c>
      <c r="R33" s="54" t="n">
        <f aca="false">P33/3600</f>
        <v>3.2645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0.3168</v>
      </c>
      <c r="M34" s="61" t="n">
        <v>35.1029</v>
      </c>
      <c r="N34" s="61" t="n">
        <v>40.5933</v>
      </c>
      <c r="O34" s="61" t="n">
        <v>40.7668</v>
      </c>
      <c r="P34" s="61" t="n">
        <v>11521.28</v>
      </c>
      <c r="Q34" s="61" t="n">
        <v>128.33</v>
      </c>
      <c r="R34" s="62" t="n">
        <f aca="false">P34/3600</f>
        <v>3.2003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17.524</v>
      </c>
      <c r="M35" s="46" t="n">
        <v>42.7498</v>
      </c>
      <c r="N35" s="46" t="n">
        <v>42.8868</v>
      </c>
      <c r="O35" s="46" t="n">
        <v>44.5151</v>
      </c>
      <c r="P35" s="46" t="n">
        <v>18512.54</v>
      </c>
      <c r="Q35" s="46" t="n">
        <v>179.2</v>
      </c>
      <c r="R35" s="47" t="n">
        <f aca="false">P35/3600</f>
        <v>5.1423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1.604</v>
      </c>
      <c r="M36" s="53" t="n">
        <v>37.2326</v>
      </c>
      <c r="N36" s="53" t="n">
        <v>40.927</v>
      </c>
      <c r="O36" s="53" t="n">
        <v>42.965</v>
      </c>
      <c r="P36" s="53" t="n">
        <v>17049.82</v>
      </c>
      <c r="Q36" s="53" t="n">
        <v>155.72</v>
      </c>
      <c r="R36" s="54" t="n">
        <f aca="false">P36/3600</f>
        <v>4.7360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6.7584</v>
      </c>
      <c r="M37" s="53" t="n">
        <v>34.6642</v>
      </c>
      <c r="N37" s="53" t="n">
        <v>39.432</v>
      </c>
      <c r="O37" s="53" t="n">
        <v>41.7585</v>
      </c>
      <c r="P37" s="53" t="n">
        <v>15624.61</v>
      </c>
      <c r="Q37" s="53" t="n">
        <v>136.77</v>
      </c>
      <c r="R37" s="54" t="n">
        <f aca="false">P37/3600</f>
        <v>4.3401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9.3696</v>
      </c>
      <c r="M38" s="61" t="n">
        <v>32.2646</v>
      </c>
      <c r="N38" s="61" t="n">
        <v>38.4048</v>
      </c>
      <c r="O38" s="61" t="n">
        <v>40.875</v>
      </c>
      <c r="P38" s="61" t="n">
        <v>14763.62</v>
      </c>
      <c r="Q38" s="61" t="n">
        <v>129.34</v>
      </c>
      <c r="R38" s="62" t="n">
        <f aca="false">P38/3600</f>
        <v>4.1010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27.8976</v>
      </c>
      <c r="M39" s="46" t="n">
        <v>41.9574</v>
      </c>
      <c r="N39" s="46" t="n">
        <v>44.0958</v>
      </c>
      <c r="O39" s="46" t="n">
        <v>44.82</v>
      </c>
      <c r="P39" s="46" t="n">
        <v>2862.23</v>
      </c>
      <c r="Q39" s="46" t="n">
        <v>41.53</v>
      </c>
      <c r="R39" s="47" t="n">
        <f aca="false">P39/3600</f>
        <v>0.79506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55.5296</v>
      </c>
      <c r="M40" s="53" t="n">
        <v>38.5292</v>
      </c>
      <c r="N40" s="53" t="n">
        <v>41.448</v>
      </c>
      <c r="O40" s="53" t="n">
        <v>41.8754</v>
      </c>
      <c r="P40" s="53" t="n">
        <v>2690.8</v>
      </c>
      <c r="Q40" s="53" t="n">
        <v>36.49</v>
      </c>
      <c r="R40" s="54" t="n">
        <f aca="false">P40/3600</f>
        <v>0.74744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61.6216</v>
      </c>
      <c r="M41" s="53" t="n">
        <v>35.5562</v>
      </c>
      <c r="N41" s="53" t="n">
        <v>39.5251</v>
      </c>
      <c r="O41" s="53" t="n">
        <v>39.698</v>
      </c>
      <c r="P41" s="53" t="n">
        <v>2220.62</v>
      </c>
      <c r="Q41" s="53" t="n">
        <v>35.69</v>
      </c>
      <c r="R41" s="54" t="n">
        <f aca="false">P41/3600</f>
        <v>0.61683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5.0256</v>
      </c>
      <c r="M42" s="61" t="n">
        <v>32.9282</v>
      </c>
      <c r="N42" s="61" t="n">
        <v>38.0032</v>
      </c>
      <c r="O42" s="61" t="n">
        <v>38.0014</v>
      </c>
      <c r="P42" s="61" t="n">
        <v>2210.03</v>
      </c>
      <c r="Q42" s="61" t="n">
        <v>27.27</v>
      </c>
      <c r="R42" s="62" t="n">
        <f aca="false">P42/3600</f>
        <v>0.6138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8.1736</v>
      </c>
      <c r="M43" s="46" t="n">
        <v>42.1269</v>
      </c>
      <c r="N43" s="46" t="n">
        <v>44.2897</v>
      </c>
      <c r="O43" s="46" t="n">
        <v>45.7589</v>
      </c>
      <c r="P43" s="46" t="n">
        <v>3901.64</v>
      </c>
      <c r="Q43" s="46" t="n">
        <v>34.36</v>
      </c>
      <c r="R43" s="47" t="n">
        <f aca="false">P43/3600</f>
        <v>1.0837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4.3064</v>
      </c>
      <c r="M44" s="53" t="n">
        <v>39.2106</v>
      </c>
      <c r="N44" s="53" t="n">
        <v>41.9252</v>
      </c>
      <c r="O44" s="53" t="n">
        <v>43.108</v>
      </c>
      <c r="P44" s="53" t="n">
        <v>3344.37</v>
      </c>
      <c r="Q44" s="53" t="n">
        <v>44.37</v>
      </c>
      <c r="R44" s="54" t="n">
        <f aca="false">P44/3600</f>
        <v>0.9289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7.9464</v>
      </c>
      <c r="M45" s="53" t="n">
        <v>36.1461</v>
      </c>
      <c r="N45" s="53" t="n">
        <v>40.0414</v>
      </c>
      <c r="O45" s="53" t="n">
        <v>41.0246</v>
      </c>
      <c r="P45" s="53" t="n">
        <v>2841.44</v>
      </c>
      <c r="Q45" s="53" t="n">
        <v>41.23</v>
      </c>
      <c r="R45" s="54" t="n">
        <f aca="false">P45/3600</f>
        <v>0.78928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0536</v>
      </c>
      <c r="M46" s="61" t="n">
        <v>33.0468</v>
      </c>
      <c r="N46" s="61" t="n">
        <v>38.6228</v>
      </c>
      <c r="O46" s="61" t="n">
        <v>39.5003</v>
      </c>
      <c r="P46" s="61" t="n">
        <v>2809.11</v>
      </c>
      <c r="Q46" s="61" t="n">
        <v>31.38</v>
      </c>
      <c r="R46" s="62" t="n">
        <f aca="false">P46/3600</f>
        <v>0.78030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52.6536</v>
      </c>
      <c r="M47" s="46" t="n">
        <v>41.2137</v>
      </c>
      <c r="N47" s="46" t="n">
        <v>42.6978</v>
      </c>
      <c r="O47" s="46" t="n">
        <v>43.6158</v>
      </c>
      <c r="P47" s="46" t="n">
        <v>3239.94</v>
      </c>
      <c r="Q47" s="46" t="n">
        <v>49.36</v>
      </c>
      <c r="R47" s="47" t="n">
        <f aca="false">P47/3600</f>
        <v>0.89998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26.7968</v>
      </c>
      <c r="M48" s="53" t="n">
        <v>36.9831</v>
      </c>
      <c r="N48" s="53" t="n">
        <v>39.5555</v>
      </c>
      <c r="O48" s="53" t="n">
        <v>40.3905</v>
      </c>
      <c r="P48" s="53" t="n">
        <v>3401.71</v>
      </c>
      <c r="Q48" s="53" t="n">
        <v>49.59</v>
      </c>
      <c r="R48" s="54" t="n">
        <f aca="false">P48/3600</f>
        <v>0.94491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6.7624</v>
      </c>
      <c r="M49" s="53" t="n">
        <v>33.1803</v>
      </c>
      <c r="N49" s="53" t="n">
        <v>37.4445</v>
      </c>
      <c r="O49" s="53" t="n">
        <v>38.1378</v>
      </c>
      <c r="P49" s="53" t="n">
        <v>2814.36</v>
      </c>
      <c r="Q49" s="53" t="n">
        <v>42.29</v>
      </c>
      <c r="R49" s="54" t="n">
        <f aca="false">P49/3600</f>
        <v>0.78176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9.0056</v>
      </c>
      <c r="M50" s="61" t="n">
        <v>29.4916</v>
      </c>
      <c r="N50" s="61" t="n">
        <v>35.9747</v>
      </c>
      <c r="O50" s="61" t="n">
        <v>36.5964</v>
      </c>
      <c r="P50" s="61" t="n">
        <v>2523.72</v>
      </c>
      <c r="Q50" s="61" t="n">
        <v>36.06</v>
      </c>
      <c r="R50" s="62" t="n">
        <f aca="false">P50/3600</f>
        <v>0.70103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6.5576</v>
      </c>
      <c r="M51" s="46" t="n">
        <v>42.5916</v>
      </c>
      <c r="N51" s="46" t="n">
        <v>43.974</v>
      </c>
      <c r="O51" s="46" t="n">
        <v>44.7505</v>
      </c>
      <c r="P51" s="46" t="n">
        <v>1861.96</v>
      </c>
      <c r="Q51" s="46" t="n">
        <v>25.37</v>
      </c>
      <c r="R51" s="47" t="n">
        <f aca="false">P51/3600</f>
        <v>0.5172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30.3048</v>
      </c>
      <c r="M52" s="53" t="n">
        <v>39.1848</v>
      </c>
      <c r="N52" s="53" t="n">
        <v>40.6159</v>
      </c>
      <c r="O52" s="53" t="n">
        <v>41.9457</v>
      </c>
      <c r="P52" s="53" t="n">
        <v>1904.98</v>
      </c>
      <c r="Q52" s="53" t="n">
        <v>23.05</v>
      </c>
      <c r="R52" s="54" t="n">
        <f aca="false">P52/3600</f>
        <v>0.52916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2736</v>
      </c>
      <c r="M53" s="53" t="n">
        <v>35.7459</v>
      </c>
      <c r="N53" s="53" t="n">
        <v>38.265</v>
      </c>
      <c r="O53" s="53" t="n">
        <v>40.0108</v>
      </c>
      <c r="P53" s="53" t="n">
        <v>1645.41</v>
      </c>
      <c r="Q53" s="53" t="n">
        <v>18.67</v>
      </c>
      <c r="R53" s="54" t="n">
        <f aca="false">P53/3600</f>
        <v>0.4570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2.7176</v>
      </c>
      <c r="M54" s="61" t="n">
        <v>32.2828</v>
      </c>
      <c r="N54" s="61" t="n">
        <v>36.8006</v>
      </c>
      <c r="O54" s="61" t="n">
        <v>38.5604</v>
      </c>
      <c r="P54" s="61" t="n">
        <v>1294.45</v>
      </c>
      <c r="Q54" s="61" t="n">
        <v>17.94</v>
      </c>
      <c r="R54" s="62" t="n">
        <f aca="false">P54/3600</f>
        <v>0.35956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60.5568</v>
      </c>
      <c r="M55" s="46" t="n">
        <v>43.239</v>
      </c>
      <c r="N55" s="46" t="n">
        <v>45.4275</v>
      </c>
      <c r="O55" s="46" t="n">
        <v>45.2312</v>
      </c>
      <c r="P55" s="46" t="n">
        <v>723.47</v>
      </c>
      <c r="Q55" s="46" t="n">
        <v>10.54</v>
      </c>
      <c r="R55" s="47" t="n">
        <f aca="false">P55/3600</f>
        <v>0.2009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7.2504</v>
      </c>
      <c r="M56" s="53" t="n">
        <v>39.5771</v>
      </c>
      <c r="N56" s="53" t="n">
        <v>42.3617</v>
      </c>
      <c r="O56" s="53" t="n">
        <v>41.9321</v>
      </c>
      <c r="P56" s="53" t="n">
        <v>682.15</v>
      </c>
      <c r="Q56" s="53" t="n">
        <v>7.88</v>
      </c>
      <c r="R56" s="54" t="n">
        <f aca="false">P56/3600</f>
        <v>0.1894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0.1408</v>
      </c>
      <c r="M57" s="53" t="n">
        <v>36.1191</v>
      </c>
      <c r="N57" s="53" t="n">
        <v>40.0734</v>
      </c>
      <c r="O57" s="53" t="n">
        <v>39.4746</v>
      </c>
      <c r="P57" s="53" t="n">
        <v>577.66</v>
      </c>
      <c r="Q57" s="53" t="n">
        <v>8.56</v>
      </c>
      <c r="R57" s="54" t="n">
        <f aca="false">P57/3600</f>
        <v>0.1604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8344</v>
      </c>
      <c r="M58" s="61" t="n">
        <v>32.9209</v>
      </c>
      <c r="N58" s="61" t="n">
        <v>38.4441</v>
      </c>
      <c r="O58" s="61" t="n">
        <v>37.7153</v>
      </c>
      <c r="P58" s="61" t="n">
        <v>635.44</v>
      </c>
      <c r="Q58" s="61" t="n">
        <v>7.59</v>
      </c>
      <c r="R58" s="62" t="n">
        <f aca="false">P58/3600</f>
        <v>0.1765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8.372</v>
      </c>
      <c r="M59" s="46" t="n">
        <v>41.31</v>
      </c>
      <c r="N59" s="46" t="n">
        <v>43.3995</v>
      </c>
      <c r="O59" s="46" t="n">
        <v>44.3486</v>
      </c>
      <c r="P59" s="46" t="n">
        <v>1023.51</v>
      </c>
      <c r="Q59" s="46" t="n">
        <v>12.22</v>
      </c>
      <c r="R59" s="47" t="n">
        <f aca="false">P59/3600</f>
        <v>0.2843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32</v>
      </c>
      <c r="M60" s="53" t="n">
        <v>36.9047</v>
      </c>
      <c r="N60" s="53" t="n">
        <v>40.6994</v>
      </c>
      <c r="O60" s="53" t="n">
        <v>41.7649</v>
      </c>
      <c r="P60" s="53" t="n">
        <v>954.96</v>
      </c>
      <c r="Q60" s="53" t="n">
        <v>13.89</v>
      </c>
      <c r="R60" s="54" t="n">
        <f aca="false">P60/3600</f>
        <v>0.2652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8176</v>
      </c>
      <c r="M61" s="53" t="n">
        <v>33.1239</v>
      </c>
      <c r="N61" s="53" t="n">
        <v>39.0409</v>
      </c>
      <c r="O61" s="53" t="n">
        <v>39.9765</v>
      </c>
      <c r="P61" s="53" t="n">
        <v>887.99</v>
      </c>
      <c r="Q61" s="53" t="n">
        <v>12.42</v>
      </c>
      <c r="R61" s="54" t="n">
        <f aca="false">P61/3600</f>
        <v>0.2466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8.232</v>
      </c>
      <c r="M62" s="61" t="n">
        <v>29.6431</v>
      </c>
      <c r="N62" s="61" t="n">
        <v>37.9409</v>
      </c>
      <c r="O62" s="61" t="n">
        <v>38.7507</v>
      </c>
      <c r="P62" s="61" t="n">
        <v>847.59</v>
      </c>
      <c r="Q62" s="61" t="n">
        <v>11.16</v>
      </c>
      <c r="R62" s="62" t="n">
        <f aca="false">P62/3600</f>
        <v>0.2354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5.9832</v>
      </c>
      <c r="M63" s="46" t="n">
        <v>41.1903</v>
      </c>
      <c r="N63" s="46" t="n">
        <v>42.3599</v>
      </c>
      <c r="O63" s="46" t="n">
        <v>43.0952</v>
      </c>
      <c r="P63" s="46" t="n">
        <v>792.49</v>
      </c>
      <c r="Q63" s="46" t="n">
        <v>10.97</v>
      </c>
      <c r="R63" s="47" t="n">
        <f aca="false">P63/3600</f>
        <v>0.2201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7.1008</v>
      </c>
      <c r="M64" s="53" t="n">
        <v>36.8577</v>
      </c>
      <c r="N64" s="53" t="n">
        <v>39.2702</v>
      </c>
      <c r="O64" s="53" t="n">
        <v>39.7755</v>
      </c>
      <c r="P64" s="53" t="n">
        <v>784.07</v>
      </c>
      <c r="Q64" s="53" t="n">
        <v>11.19</v>
      </c>
      <c r="R64" s="54" t="n">
        <f aca="false">P64/3600</f>
        <v>0.2177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3.5992</v>
      </c>
      <c r="M65" s="53" t="n">
        <v>32.8688</v>
      </c>
      <c r="N65" s="53" t="n">
        <v>37.0248</v>
      </c>
      <c r="O65" s="53" t="n">
        <v>37.4824</v>
      </c>
      <c r="P65" s="53" t="n">
        <v>579.59</v>
      </c>
      <c r="Q65" s="53" t="n">
        <v>9.1</v>
      </c>
      <c r="R65" s="54" t="n">
        <f aca="false">P65/3600</f>
        <v>0.1609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4696</v>
      </c>
      <c r="M66" s="61" t="n">
        <v>29.3217</v>
      </c>
      <c r="N66" s="61" t="n">
        <v>35.5027</v>
      </c>
      <c r="O66" s="61" t="n">
        <v>35.9269</v>
      </c>
      <c r="P66" s="61" t="n">
        <v>676.27</v>
      </c>
      <c r="Q66" s="61" t="n">
        <v>9.86</v>
      </c>
      <c r="R66" s="62" t="n">
        <f aca="false">P66/3600</f>
        <v>0.1878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41.3784</v>
      </c>
      <c r="M67" s="46" t="n">
        <v>42.7681</v>
      </c>
      <c r="N67" s="46" t="n">
        <v>43.4994</v>
      </c>
      <c r="O67" s="46" t="n">
        <v>44.3304</v>
      </c>
      <c r="P67" s="46" t="n">
        <v>463.49</v>
      </c>
      <c r="Q67" s="46" t="n">
        <v>7.04</v>
      </c>
      <c r="R67" s="47" t="n">
        <f aca="false">P67/3600</f>
        <v>0.1287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7.1064</v>
      </c>
      <c r="M68" s="53" t="n">
        <v>38.6882</v>
      </c>
      <c r="N68" s="53" t="n">
        <v>40.1017</v>
      </c>
      <c r="O68" s="53" t="n">
        <v>41.3368</v>
      </c>
      <c r="P68" s="53" t="n">
        <v>347.98</v>
      </c>
      <c r="Q68" s="53" t="n">
        <v>3.74</v>
      </c>
      <c r="R68" s="54" t="n">
        <f aca="false">P68/3600</f>
        <v>0.09666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1616</v>
      </c>
      <c r="M69" s="53" t="n">
        <v>34.769</v>
      </c>
      <c r="N69" s="53" t="n">
        <v>37.8893</v>
      </c>
      <c r="O69" s="53" t="n">
        <v>39.0423</v>
      </c>
      <c r="P69" s="53" t="n">
        <v>428.9</v>
      </c>
      <c r="Q69" s="53" t="n">
        <v>3.79</v>
      </c>
      <c r="R69" s="54" t="n">
        <f aca="false">P69/3600</f>
        <v>0.1191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9512</v>
      </c>
      <c r="M70" s="61" t="n">
        <v>31.434</v>
      </c>
      <c r="N70" s="61" t="n">
        <v>36.3206</v>
      </c>
      <c r="O70" s="61" t="n">
        <v>37.3332</v>
      </c>
      <c r="P70" s="61" t="n">
        <v>294.98</v>
      </c>
      <c r="Q70" s="61" t="n">
        <v>5.28</v>
      </c>
      <c r="R70" s="62" t="n">
        <f aca="false">P70/3600</f>
        <v>0.08193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4.2584</v>
      </c>
      <c r="M71" s="46" t="n">
        <v>44.9522</v>
      </c>
      <c r="N71" s="46" t="n">
        <v>47.6346</v>
      </c>
      <c r="O71" s="46" t="n">
        <v>48.5798</v>
      </c>
      <c r="P71" s="46" t="n">
        <v>6859.52</v>
      </c>
      <c r="Q71" s="46" t="n">
        <v>91.52</v>
      </c>
      <c r="R71" s="47" t="n">
        <f aca="false">P71/3600</f>
        <v>1.9054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5.5672</v>
      </c>
      <c r="M72" s="53" t="n">
        <v>42.5313</v>
      </c>
      <c r="N72" s="53" t="n">
        <v>45.8987</v>
      </c>
      <c r="O72" s="53" t="n">
        <v>46.5978</v>
      </c>
      <c r="P72" s="53" t="n">
        <v>6524.49</v>
      </c>
      <c r="Q72" s="53" t="n">
        <v>83.93</v>
      </c>
      <c r="R72" s="54" t="n">
        <f aca="false">P72/3600</f>
        <v>1.8123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22</v>
      </c>
      <c r="M73" s="53" t="n">
        <v>39.8352</v>
      </c>
      <c r="N73" s="53" t="n">
        <v>44.2121</v>
      </c>
      <c r="O73" s="53" t="n">
        <v>44.7851</v>
      </c>
      <c r="P73" s="53" t="n">
        <v>5754.24</v>
      </c>
      <c r="Q73" s="53" t="n">
        <v>77.81</v>
      </c>
      <c r="R73" s="54" t="n">
        <f aca="false">P73/3600</f>
        <v>1.598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888</v>
      </c>
      <c r="M74" s="61" t="n">
        <v>36.9081</v>
      </c>
      <c r="N74" s="61" t="n">
        <v>42.978</v>
      </c>
      <c r="O74" s="61" t="n">
        <v>43.408</v>
      </c>
      <c r="P74" s="61" t="n">
        <v>6016.31</v>
      </c>
      <c r="Q74" s="61" t="n">
        <v>80.76</v>
      </c>
      <c r="R74" s="62" t="n">
        <f aca="false">P74/3600</f>
        <v>1.67119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48.0408</v>
      </c>
      <c r="M75" s="46" t="n">
        <v>44.9056</v>
      </c>
      <c r="N75" s="46" t="n">
        <v>48.9361</v>
      </c>
      <c r="O75" s="46" t="n">
        <v>48.9141</v>
      </c>
      <c r="P75" s="46" t="n">
        <v>7411.79</v>
      </c>
      <c r="Q75" s="46" t="n">
        <v>79.64</v>
      </c>
      <c r="R75" s="47" t="n">
        <f aca="false">P75/3600</f>
        <v>2.0588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0.6208</v>
      </c>
      <c r="M76" s="53" t="n">
        <v>42.485</v>
      </c>
      <c r="N76" s="53" t="n">
        <v>47.1321</v>
      </c>
      <c r="O76" s="53" t="n">
        <v>46.5499</v>
      </c>
      <c r="P76" s="53" t="n">
        <v>6988.53</v>
      </c>
      <c r="Q76" s="53" t="n">
        <v>72.34</v>
      </c>
      <c r="R76" s="54" t="n">
        <f aca="false">P76/3600</f>
        <v>1.94125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2.5848</v>
      </c>
      <c r="M77" s="53" t="n">
        <v>39.7057</v>
      </c>
      <c r="N77" s="53" t="n">
        <v>45.8019</v>
      </c>
      <c r="O77" s="53" t="n">
        <v>44.3359</v>
      </c>
      <c r="P77" s="53" t="n">
        <v>6849.7</v>
      </c>
      <c r="Q77" s="53" t="n">
        <v>72.58</v>
      </c>
      <c r="R77" s="54" t="n">
        <f aca="false">P77/3600</f>
        <v>1.9026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3832</v>
      </c>
      <c r="M78" s="61" t="n">
        <v>36.5785</v>
      </c>
      <c r="N78" s="61" t="n">
        <v>44.7451</v>
      </c>
      <c r="O78" s="61" t="n">
        <v>42.747</v>
      </c>
      <c r="P78" s="61" t="n">
        <v>6552.36</v>
      </c>
      <c r="Q78" s="61" t="n">
        <v>63.29</v>
      </c>
      <c r="R78" s="62" t="n">
        <f aca="false">P78/3600</f>
        <v>1.820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0.4488</v>
      </c>
      <c r="M79" s="46" t="n">
        <v>44.9228</v>
      </c>
      <c r="N79" s="46" t="n">
        <v>48.9858</v>
      </c>
      <c r="O79" s="46" t="n">
        <v>49.1898</v>
      </c>
      <c r="P79" s="46" t="n">
        <v>6791.19</v>
      </c>
      <c r="Q79" s="46" t="n">
        <v>88.14</v>
      </c>
      <c r="R79" s="47" t="n">
        <f aca="false">P79/3600</f>
        <v>1.8864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9.4392</v>
      </c>
      <c r="M80" s="53" t="n">
        <v>42.1464</v>
      </c>
      <c r="N80" s="53" t="n">
        <v>46.877</v>
      </c>
      <c r="O80" s="53" t="n">
        <v>47.0809</v>
      </c>
      <c r="P80" s="53" t="n">
        <v>6605.39</v>
      </c>
      <c r="Q80" s="53" t="n">
        <v>88.29</v>
      </c>
      <c r="R80" s="54" t="n">
        <f aca="false">P80/3600</f>
        <v>1.83483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028</v>
      </c>
      <c r="M81" s="53" t="n">
        <v>39.3089</v>
      </c>
      <c r="N81" s="53" t="n">
        <v>45.0562</v>
      </c>
      <c r="O81" s="53" t="n">
        <v>45.2081</v>
      </c>
      <c r="P81" s="53" t="n">
        <v>5110.92</v>
      </c>
      <c r="Q81" s="53" t="n">
        <v>83.29</v>
      </c>
      <c r="R81" s="54" t="n">
        <f aca="false">P81/3600</f>
        <v>1.419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5.9824</v>
      </c>
      <c r="M82" s="61" t="n">
        <v>36.486</v>
      </c>
      <c r="N82" s="61" t="n">
        <v>43.6093</v>
      </c>
      <c r="O82" s="61" t="n">
        <v>43.758</v>
      </c>
      <c r="P82" s="61" t="n">
        <v>6625.95</v>
      </c>
      <c r="Q82" s="61" t="n">
        <v>76.37</v>
      </c>
      <c r="R82" s="62" t="n">
        <f aca="false">P82/3600</f>
        <v>1.8405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76.5888</v>
      </c>
      <c r="M83" s="46" t="n">
        <v>42.1566</v>
      </c>
      <c r="N83" s="46" t="n">
        <v>43.999</v>
      </c>
      <c r="O83" s="46" t="n">
        <v>44.6789</v>
      </c>
      <c r="P83" s="46" t="n">
        <v>2979.42</v>
      </c>
      <c r="Q83" s="46" t="n">
        <v>47.57</v>
      </c>
      <c r="R83" s="47" t="n">
        <f aca="false">P83/3600</f>
        <v>0.82761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07.1072</v>
      </c>
      <c r="M84" s="53" t="n">
        <v>38.6538</v>
      </c>
      <c r="N84" s="53" t="n">
        <v>41.0214</v>
      </c>
      <c r="O84" s="53" t="n">
        <v>41.4468</v>
      </c>
      <c r="P84" s="53" t="n">
        <v>2584.47</v>
      </c>
      <c r="Q84" s="53" t="n">
        <v>41.68</v>
      </c>
      <c r="R84" s="54" t="n">
        <f aca="false">P84/3600</f>
        <v>0.71790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21.5584</v>
      </c>
      <c r="M85" s="53" t="n">
        <v>35.5426</v>
      </c>
      <c r="N85" s="53" t="n">
        <v>38.7861</v>
      </c>
      <c r="O85" s="53" t="n">
        <v>38.9829</v>
      </c>
      <c r="P85" s="53" t="n">
        <v>2550.63</v>
      </c>
      <c r="Q85" s="53" t="n">
        <v>36.37</v>
      </c>
      <c r="R85" s="54" t="n">
        <f aca="false">P85/3600</f>
        <v>0.70850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2.3576</v>
      </c>
      <c r="M86" s="61" t="n">
        <v>32.6816</v>
      </c>
      <c r="N86" s="61" t="n">
        <v>37.0785</v>
      </c>
      <c r="O86" s="61" t="n">
        <v>37.1238</v>
      </c>
      <c r="P86" s="61" t="n">
        <v>2481.71</v>
      </c>
      <c r="Q86" s="61" t="n">
        <v>21.3</v>
      </c>
      <c r="R86" s="62" t="n">
        <f aca="false">P86/3600</f>
        <v>0.6893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333.6571</v>
      </c>
      <c r="M87" s="46" t="n">
        <v>44.7039</v>
      </c>
      <c r="N87" s="46" t="n">
        <v>46.776</v>
      </c>
      <c r="O87" s="46" t="n">
        <v>47.0912</v>
      </c>
      <c r="P87" s="46" t="n">
        <v>5015.34</v>
      </c>
      <c r="Q87" s="46" t="n">
        <v>77.92</v>
      </c>
      <c r="R87" s="47" t="n">
        <f aca="false">P87/3600</f>
        <v>1.3931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94.7509</v>
      </c>
      <c r="M88" s="53" t="n">
        <v>40.8552</v>
      </c>
      <c r="N88" s="53" t="n">
        <v>43.4504</v>
      </c>
      <c r="O88" s="53" t="n">
        <v>43.7663</v>
      </c>
      <c r="P88" s="53" t="n">
        <v>4692.79</v>
      </c>
      <c r="Q88" s="53" t="n">
        <v>65.24</v>
      </c>
      <c r="R88" s="54" t="n">
        <f aca="false">P88/3600</f>
        <v>1.3035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52.9365</v>
      </c>
      <c r="M89" s="53" t="n">
        <v>37.0507</v>
      </c>
      <c r="N89" s="53" t="n">
        <v>40.9838</v>
      </c>
      <c r="O89" s="53" t="n">
        <v>40.9557</v>
      </c>
      <c r="P89" s="53" t="n">
        <v>3702</v>
      </c>
      <c r="Q89" s="53" t="n">
        <v>45.8</v>
      </c>
      <c r="R89" s="54" t="n">
        <f aca="false">P89/3600</f>
        <v>1.0283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17.4586</v>
      </c>
      <c r="M90" s="61" t="n">
        <v>33.4523</v>
      </c>
      <c r="N90" s="61" t="n">
        <v>39.2446</v>
      </c>
      <c r="O90" s="61" t="n">
        <v>38.7066</v>
      </c>
      <c r="P90" s="61" t="n">
        <v>4844.46</v>
      </c>
      <c r="Q90" s="61" t="n">
        <v>37.14</v>
      </c>
      <c r="R90" s="62" t="n">
        <f aca="false">P90/3600</f>
        <v>1.3456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600.8024</v>
      </c>
      <c r="M91" s="46" t="n">
        <v>46.3565</v>
      </c>
      <c r="N91" s="46" t="n">
        <v>44.9513</v>
      </c>
      <c r="O91" s="46" t="n">
        <v>45.1714</v>
      </c>
      <c r="P91" s="46" t="n">
        <v>3903.8</v>
      </c>
      <c r="Q91" s="46" t="n">
        <v>43.37</v>
      </c>
      <c r="R91" s="47" t="n">
        <f aca="false">P91/3600</f>
        <v>1.084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48.6872</v>
      </c>
      <c r="M92" s="53" t="n">
        <v>42.116</v>
      </c>
      <c r="N92" s="53" t="n">
        <v>41.0061</v>
      </c>
      <c r="O92" s="53" t="n">
        <v>41.4789</v>
      </c>
      <c r="P92" s="53" t="n">
        <v>4264.38</v>
      </c>
      <c r="Q92" s="53" t="n">
        <v>39.16</v>
      </c>
      <c r="R92" s="54" t="n">
        <f aca="false">P92/3600</f>
        <v>1.1845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21.5888</v>
      </c>
      <c r="M93" s="53" t="n">
        <v>37.4429</v>
      </c>
      <c r="N93" s="53" t="n">
        <v>38.8637</v>
      </c>
      <c r="O93" s="53" t="n">
        <v>39.4601</v>
      </c>
      <c r="P93" s="53" t="n">
        <v>3274.23</v>
      </c>
      <c r="Q93" s="53" t="n">
        <v>49.91</v>
      </c>
      <c r="R93" s="54" t="n">
        <f aca="false">P93/3600</f>
        <v>0.90950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8.348</v>
      </c>
      <c r="M94" s="61" t="n">
        <v>32.6013</v>
      </c>
      <c r="N94" s="61" t="n">
        <v>37.7503</v>
      </c>
      <c r="O94" s="61" t="n">
        <v>37.9948</v>
      </c>
      <c r="P94" s="61" t="n">
        <v>3907.07</v>
      </c>
      <c r="Q94" s="61" t="n">
        <v>40.14</v>
      </c>
      <c r="R94" s="62" t="n">
        <f aca="false">P94/3600</f>
        <v>1.0852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9.9539</v>
      </c>
      <c r="M95" s="46" t="n">
        <v>50.7796</v>
      </c>
      <c r="N95" s="46" t="n">
        <v>53.6325</v>
      </c>
      <c r="O95" s="46" t="n">
        <v>54.4363</v>
      </c>
      <c r="P95" s="46" t="n">
        <v>4446.47</v>
      </c>
      <c r="Q95" s="46" t="n">
        <v>59.04</v>
      </c>
      <c r="R95" s="47" t="n">
        <f aca="false">P95/3600</f>
        <v>1.2351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4.2986</v>
      </c>
      <c r="M96" s="53" t="n">
        <v>47.116</v>
      </c>
      <c r="N96" s="53" t="n">
        <v>50.3428</v>
      </c>
      <c r="O96" s="53" t="n">
        <v>51.3184</v>
      </c>
      <c r="P96" s="53" t="n">
        <v>4853.49</v>
      </c>
      <c r="Q96" s="53" t="n">
        <v>55.77</v>
      </c>
      <c r="R96" s="54" t="n">
        <f aca="false">P96/3600</f>
        <v>1.34819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0.903</v>
      </c>
      <c r="M97" s="53" t="n">
        <v>43.4811</v>
      </c>
      <c r="N97" s="53" t="n">
        <v>47.8849</v>
      </c>
      <c r="O97" s="53" t="n">
        <v>49.0537</v>
      </c>
      <c r="P97" s="53" t="n">
        <v>4615.05</v>
      </c>
      <c r="Q97" s="53" t="n">
        <v>57.95</v>
      </c>
      <c r="R97" s="54" t="n">
        <f aca="false">P97/3600</f>
        <v>1.28195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9.4899</v>
      </c>
      <c r="M98" s="61" t="n">
        <v>39.6814</v>
      </c>
      <c r="N98" s="61" t="n">
        <v>45.9236</v>
      </c>
      <c r="O98" s="61" t="n">
        <v>47.2454</v>
      </c>
      <c r="P98" s="61" t="n">
        <v>4850.3</v>
      </c>
      <c r="Q98" s="61" t="n">
        <v>56.17</v>
      </c>
      <c r="R98" s="62" t="n">
        <f aca="false">P98/3600</f>
        <v>1.3473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0044540615614</v>
      </c>
      <c r="R106" s="70" t="n">
        <f aca="false">GEOMEAN(R3:R98)</f>
        <v>1.14356393693959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0104859746511</v>
      </c>
      <c r="R107" s="71" t="n">
        <f aca="false">R106/J106</f>
        <v>0.99621116447660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4741666666667</v>
      </c>
      <c r="R108" s="70" t="n">
        <f aca="false">SUM(R3:R98)</f>
        <v>166.7775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718.7472</v>
      </c>
      <c r="M3" s="49" t="n">
        <v>43.3716</v>
      </c>
      <c r="N3" s="49" t="n">
        <v>42.9236</v>
      </c>
      <c r="O3" s="49" t="n">
        <v>44.7927</v>
      </c>
      <c r="P3" s="49" t="n">
        <v>4697.66</v>
      </c>
      <c r="Q3" s="49" t="n">
        <v>83.49</v>
      </c>
      <c r="R3" s="50" t="n">
        <f aca="false">P3/3600</f>
        <v>1.3049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109.944</v>
      </c>
      <c r="M4" s="56" t="n">
        <v>40.1569</v>
      </c>
      <c r="N4" s="56" t="n">
        <v>40.411</v>
      </c>
      <c r="O4" s="56" t="n">
        <v>42.3743</v>
      </c>
      <c r="P4" s="56" t="n">
        <v>4953.81</v>
      </c>
      <c r="Q4" s="56" t="n">
        <v>75.34</v>
      </c>
      <c r="R4" s="57" t="n">
        <f aca="false">P4/3600</f>
        <v>1.3760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13.0576</v>
      </c>
      <c r="M5" s="56" t="n">
        <v>37.0819</v>
      </c>
      <c r="N5" s="56" t="n">
        <v>38.7499</v>
      </c>
      <c r="O5" s="56" t="n">
        <v>40.6842</v>
      </c>
      <c r="P5" s="56" t="n">
        <v>4416.62</v>
      </c>
      <c r="Q5" s="56" t="n">
        <v>69.26</v>
      </c>
      <c r="R5" s="57" t="n">
        <f aca="false">P5/3600</f>
        <v>1.2268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12.464</v>
      </c>
      <c r="M6" s="64" t="n">
        <v>34.0457</v>
      </c>
      <c r="N6" s="64" t="n">
        <v>37.6166</v>
      </c>
      <c r="O6" s="64" t="n">
        <v>39.5879</v>
      </c>
      <c r="P6" s="64" t="n">
        <v>4177.3</v>
      </c>
      <c r="Q6" s="64" t="n">
        <v>69.33</v>
      </c>
      <c r="R6" s="65" t="n">
        <f aca="false">P6/3600</f>
        <v>1.1603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79.0864</v>
      </c>
      <c r="M7" s="49" t="n">
        <v>43.2418</v>
      </c>
      <c r="N7" s="49" t="n">
        <v>45.8472</v>
      </c>
      <c r="O7" s="49" t="n">
        <v>45.3802</v>
      </c>
      <c r="P7" s="49" t="n">
        <v>5187.42</v>
      </c>
      <c r="Q7" s="49" t="n">
        <v>86.09</v>
      </c>
      <c r="R7" s="50" t="n">
        <f aca="false">P7/3600</f>
        <v>1.4409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3.0576</v>
      </c>
      <c r="M8" s="56" t="n">
        <v>39.8165</v>
      </c>
      <c r="N8" s="56" t="n">
        <v>43.7205</v>
      </c>
      <c r="O8" s="56" t="n">
        <v>43.749</v>
      </c>
      <c r="P8" s="56" t="n">
        <v>5464.16</v>
      </c>
      <c r="Q8" s="56" t="n">
        <v>85.51</v>
      </c>
      <c r="R8" s="57" t="n">
        <f aca="false">P8/3600</f>
        <v>1.5178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7.0896</v>
      </c>
      <c r="M9" s="56" t="n">
        <v>36.705</v>
      </c>
      <c r="N9" s="56" t="n">
        <v>41.9542</v>
      </c>
      <c r="O9" s="56" t="n">
        <v>42.3202</v>
      </c>
      <c r="P9" s="56" t="n">
        <v>4422.88</v>
      </c>
      <c r="Q9" s="56" t="n">
        <v>60.64</v>
      </c>
      <c r="R9" s="57" t="n">
        <f aca="false">P9/3600</f>
        <v>1.2285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6.4304</v>
      </c>
      <c r="M10" s="64" t="n">
        <v>33.8518</v>
      </c>
      <c r="N10" s="64" t="n">
        <v>40.6276</v>
      </c>
      <c r="O10" s="64" t="n">
        <v>41.239</v>
      </c>
      <c r="P10" s="64" t="n">
        <v>4026.66</v>
      </c>
      <c r="Q10" s="64" t="n">
        <v>56.88</v>
      </c>
      <c r="R10" s="65" t="n">
        <f aca="false">P10/3600</f>
        <v>1.1185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4190.1984</v>
      </c>
      <c r="M11" s="49" t="n">
        <v>42.2716</v>
      </c>
      <c r="N11" s="49" t="n">
        <v>42.4541</v>
      </c>
      <c r="O11" s="49" t="n">
        <v>40.7662</v>
      </c>
      <c r="P11" s="49" t="n">
        <v>13755.36</v>
      </c>
      <c r="Q11" s="49" t="n">
        <v>113.37</v>
      </c>
      <c r="R11" s="50" t="n">
        <f aca="false">P11/3600</f>
        <v>3.82093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53.8912</v>
      </c>
      <c r="M12" s="56" t="n">
        <v>38.661</v>
      </c>
      <c r="N12" s="56" t="n">
        <v>39.8922</v>
      </c>
      <c r="O12" s="56" t="n">
        <v>37.6924</v>
      </c>
      <c r="P12" s="56" t="n">
        <v>11973.66</v>
      </c>
      <c r="Q12" s="56" t="n">
        <v>111.63</v>
      </c>
      <c r="R12" s="57" t="n">
        <f aca="false">P12/3600</f>
        <v>3.32601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20.688</v>
      </c>
      <c r="M13" s="56" t="n">
        <v>34.7179</v>
      </c>
      <c r="N13" s="56" t="n">
        <v>38.2909</v>
      </c>
      <c r="O13" s="56" t="n">
        <v>36.1389</v>
      </c>
      <c r="P13" s="56" t="n">
        <v>10173.51</v>
      </c>
      <c r="Q13" s="56" t="n">
        <v>120.88</v>
      </c>
      <c r="R13" s="57" t="n">
        <f aca="false">P13/3600</f>
        <v>2.8259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6.6336</v>
      </c>
      <c r="M14" s="64" t="n">
        <v>30.5718</v>
      </c>
      <c r="N14" s="64" t="n">
        <v>37.0282</v>
      </c>
      <c r="O14" s="64" t="n">
        <v>34.9698</v>
      </c>
      <c r="P14" s="64" t="n">
        <v>9389.59</v>
      </c>
      <c r="Q14" s="64" t="n">
        <v>118.5</v>
      </c>
      <c r="R14" s="65" t="n">
        <f aca="false">P14/3600</f>
        <v>2.60821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297.6448</v>
      </c>
      <c r="M15" s="49" t="n">
        <v>43.6137</v>
      </c>
      <c r="N15" s="49" t="n">
        <v>46.6312</v>
      </c>
      <c r="O15" s="49" t="n">
        <v>46.1642</v>
      </c>
      <c r="P15" s="49" t="n">
        <v>9572.97</v>
      </c>
      <c r="Q15" s="49" t="n">
        <v>123.67</v>
      </c>
      <c r="R15" s="50" t="n">
        <f aca="false">P15/3600</f>
        <v>2.65915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6.3312</v>
      </c>
      <c r="M16" s="56" t="n">
        <v>41.3205</v>
      </c>
      <c r="N16" s="56" t="n">
        <v>45.9315</v>
      </c>
      <c r="O16" s="56" t="n">
        <v>45.6149</v>
      </c>
      <c r="P16" s="56" t="n">
        <v>8036.67</v>
      </c>
      <c r="Q16" s="56" t="n">
        <v>114.29</v>
      </c>
      <c r="R16" s="57" t="n">
        <f aca="false">P16/3600</f>
        <v>2.232408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8.2336</v>
      </c>
      <c r="M17" s="56" t="n">
        <v>39.7421</v>
      </c>
      <c r="N17" s="56" t="n">
        <v>45.3953</v>
      </c>
      <c r="O17" s="56" t="n">
        <v>45.2003</v>
      </c>
      <c r="P17" s="56" t="n">
        <v>7446.08</v>
      </c>
      <c r="Q17" s="56" t="n">
        <v>88.94</v>
      </c>
      <c r="R17" s="57" t="n">
        <f aca="false">P17/3600</f>
        <v>2.06835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2.8224</v>
      </c>
      <c r="M18" s="64" t="n">
        <v>37.9943</v>
      </c>
      <c r="N18" s="64" t="n">
        <v>44.9779</v>
      </c>
      <c r="O18" s="64" t="n">
        <v>44.883</v>
      </c>
      <c r="P18" s="64" t="n">
        <v>7548.32</v>
      </c>
      <c r="Q18" s="64" t="n">
        <v>93.51</v>
      </c>
      <c r="R18" s="65" t="n">
        <f aca="false">P18/3600</f>
        <v>2.0967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80.3088</v>
      </c>
      <c r="M19" s="46" t="n">
        <v>42.702</v>
      </c>
      <c r="N19" s="46" t="n">
        <v>44.4603</v>
      </c>
      <c r="O19" s="46" t="n">
        <v>45.8507</v>
      </c>
      <c r="P19" s="46" t="n">
        <v>3786.79</v>
      </c>
      <c r="Q19" s="46" t="n">
        <v>48.85</v>
      </c>
      <c r="R19" s="47" t="n">
        <f aca="false">P19/3600</f>
        <v>1.0518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5.7832</v>
      </c>
      <c r="M20" s="53" t="n">
        <v>40.9939</v>
      </c>
      <c r="N20" s="53" t="n">
        <v>42.7797</v>
      </c>
      <c r="O20" s="53" t="n">
        <v>43.6597</v>
      </c>
      <c r="P20" s="53" t="n">
        <v>3527.81</v>
      </c>
      <c r="Q20" s="53" t="n">
        <v>49.91</v>
      </c>
      <c r="R20" s="54" t="n">
        <f aca="false">P20/3600</f>
        <v>0.97994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7.7256</v>
      </c>
      <c r="M21" s="53" t="n">
        <v>38.9205</v>
      </c>
      <c r="N21" s="53" t="n">
        <v>41.4907</v>
      </c>
      <c r="O21" s="53" t="n">
        <v>42.2169</v>
      </c>
      <c r="P21" s="53" t="n">
        <v>2837.79</v>
      </c>
      <c r="Q21" s="53" t="n">
        <v>50.44</v>
      </c>
      <c r="R21" s="54" t="n">
        <f aca="false">P21/3600</f>
        <v>0.7882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4.1392</v>
      </c>
      <c r="M22" s="61" t="n">
        <v>36.4754</v>
      </c>
      <c r="N22" s="61" t="n">
        <v>40.586</v>
      </c>
      <c r="O22" s="61" t="n">
        <v>41.3895</v>
      </c>
      <c r="P22" s="61" t="n">
        <v>3116.43</v>
      </c>
      <c r="Q22" s="61" t="n">
        <v>39.6</v>
      </c>
      <c r="R22" s="62" t="n">
        <f aca="false">P22/3600</f>
        <v>0.8656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33.5896</v>
      </c>
      <c r="M23" s="46" t="n">
        <v>41.7172</v>
      </c>
      <c r="N23" s="46" t="n">
        <v>43.3429</v>
      </c>
      <c r="O23" s="46" t="n">
        <v>44.0129</v>
      </c>
      <c r="P23" s="46" t="n">
        <v>5224.34</v>
      </c>
      <c r="Q23" s="46" t="n">
        <v>80.04</v>
      </c>
      <c r="R23" s="47" t="n">
        <f aca="false">P23/3600</f>
        <v>1.4512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3.456</v>
      </c>
      <c r="M24" s="53" t="n">
        <v>38.5964</v>
      </c>
      <c r="N24" s="53" t="n">
        <v>40.9924</v>
      </c>
      <c r="O24" s="53" t="n">
        <v>41.38</v>
      </c>
      <c r="P24" s="53" t="n">
        <v>4592.24</v>
      </c>
      <c r="Q24" s="53" t="n">
        <v>64.45</v>
      </c>
      <c r="R24" s="54" t="n">
        <f aca="false">P24/3600</f>
        <v>1.2756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0.1672</v>
      </c>
      <c r="M25" s="53" t="n">
        <v>35.5657</v>
      </c>
      <c r="N25" s="53" t="n">
        <v>39.2995</v>
      </c>
      <c r="O25" s="53" t="n">
        <v>39.8739</v>
      </c>
      <c r="P25" s="53" t="n">
        <v>3864.43</v>
      </c>
      <c r="Q25" s="53" t="n">
        <v>57.78</v>
      </c>
      <c r="R25" s="54" t="n">
        <f aca="false">P25/3600</f>
        <v>1.0734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8.1872</v>
      </c>
      <c r="M26" s="61" t="n">
        <v>32.7051</v>
      </c>
      <c r="N26" s="61" t="n">
        <v>38.1282</v>
      </c>
      <c r="O26" s="61" t="n">
        <v>39.0992</v>
      </c>
      <c r="P26" s="61" t="n">
        <v>2620.84</v>
      </c>
      <c r="Q26" s="61" t="n">
        <v>49.57</v>
      </c>
      <c r="R26" s="62" t="n">
        <f aca="false">P26/3600</f>
        <v>0.72801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105.0216</v>
      </c>
      <c r="M27" s="46" t="n">
        <v>40.4791</v>
      </c>
      <c r="N27" s="46" t="n">
        <v>41.7456</v>
      </c>
      <c r="O27" s="46" t="n">
        <v>44.2128</v>
      </c>
      <c r="P27" s="46" t="n">
        <v>9844.59</v>
      </c>
      <c r="Q27" s="46" t="n">
        <v>128.26</v>
      </c>
      <c r="R27" s="47" t="n">
        <f aca="false">P27/3600</f>
        <v>2.7346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5.2744</v>
      </c>
      <c r="M28" s="53" t="n">
        <v>37.9316</v>
      </c>
      <c r="N28" s="53" t="n">
        <v>39.605</v>
      </c>
      <c r="O28" s="53" t="n">
        <v>42.2343</v>
      </c>
      <c r="P28" s="53" t="n">
        <v>7915.39</v>
      </c>
      <c r="Q28" s="53" t="n">
        <v>126.87</v>
      </c>
      <c r="R28" s="54" t="n">
        <f aca="false">P28/3600</f>
        <v>2.1987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9.7064</v>
      </c>
      <c r="M29" s="53" t="n">
        <v>35.6816</v>
      </c>
      <c r="N29" s="53" t="n">
        <v>38.5854</v>
      </c>
      <c r="O29" s="53" t="n">
        <v>40.6445</v>
      </c>
      <c r="P29" s="53" t="n">
        <v>6901.54</v>
      </c>
      <c r="Q29" s="53" t="n">
        <v>123.21</v>
      </c>
      <c r="R29" s="54" t="n">
        <f aca="false">P29/3600</f>
        <v>1.9170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5.9328</v>
      </c>
      <c r="M30" s="61" t="n">
        <v>33.246</v>
      </c>
      <c r="N30" s="61" t="n">
        <v>37.831</v>
      </c>
      <c r="O30" s="61" t="n">
        <v>39.4677</v>
      </c>
      <c r="P30" s="61" t="n">
        <v>6173.02</v>
      </c>
      <c r="Q30" s="61" t="n">
        <v>115.37</v>
      </c>
      <c r="R30" s="62" t="n">
        <f aca="false">P30/3600</f>
        <v>1.7147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9.7984</v>
      </c>
      <c r="M31" s="46" t="n">
        <v>41.1831</v>
      </c>
      <c r="N31" s="46" t="n">
        <v>44.4794</v>
      </c>
      <c r="O31" s="46" t="n">
        <v>46.0917</v>
      </c>
      <c r="P31" s="46" t="n">
        <v>10726.56</v>
      </c>
      <c r="Q31" s="46" t="n">
        <v>128.63</v>
      </c>
      <c r="R31" s="47" t="n">
        <f aca="false">P31/3600</f>
        <v>2.979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8.5928</v>
      </c>
      <c r="M32" s="53" t="n">
        <v>38.6594</v>
      </c>
      <c r="N32" s="53" t="n">
        <v>42.9948</v>
      </c>
      <c r="O32" s="53" t="n">
        <v>44.0086</v>
      </c>
      <c r="P32" s="53" t="n">
        <v>7611.11</v>
      </c>
      <c r="Q32" s="53" t="n">
        <v>125.07</v>
      </c>
      <c r="R32" s="54" t="n">
        <f aca="false">P32/3600</f>
        <v>2.1141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4.5544</v>
      </c>
      <c r="M33" s="53" t="n">
        <v>36.8473</v>
      </c>
      <c r="N33" s="53" t="n">
        <v>41.7611</v>
      </c>
      <c r="O33" s="53" t="n">
        <v>42.3026</v>
      </c>
      <c r="P33" s="53" t="n">
        <v>6917.54</v>
      </c>
      <c r="Q33" s="53" t="n">
        <v>111.59</v>
      </c>
      <c r="R33" s="54" t="n">
        <f aca="false">P33/3600</f>
        <v>1.9215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4.6976</v>
      </c>
      <c r="M34" s="61" t="n">
        <v>34.837</v>
      </c>
      <c r="N34" s="61" t="n">
        <v>40.809</v>
      </c>
      <c r="O34" s="61" t="n">
        <v>40.9988</v>
      </c>
      <c r="P34" s="61" t="n">
        <v>6187.16</v>
      </c>
      <c r="Q34" s="61" t="n">
        <v>101</v>
      </c>
      <c r="R34" s="62" t="n">
        <f aca="false">P34/3600</f>
        <v>1.7186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89.4216</v>
      </c>
      <c r="M35" s="46" t="n">
        <v>42.3572</v>
      </c>
      <c r="N35" s="46" t="n">
        <v>42.8349</v>
      </c>
      <c r="O35" s="46" t="n">
        <v>44.5045</v>
      </c>
      <c r="P35" s="46" t="n">
        <v>13846.8</v>
      </c>
      <c r="Q35" s="46" t="n">
        <v>150.47</v>
      </c>
      <c r="R35" s="47" t="n">
        <f aca="false">P35/3600</f>
        <v>3.84633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7.4864</v>
      </c>
      <c r="M36" s="53" t="n">
        <v>37.0477</v>
      </c>
      <c r="N36" s="53" t="n">
        <v>40.9703</v>
      </c>
      <c r="O36" s="53" t="n">
        <v>43.0514</v>
      </c>
      <c r="P36" s="53" t="n">
        <v>10817.17</v>
      </c>
      <c r="Q36" s="53" t="n">
        <v>130.09</v>
      </c>
      <c r="R36" s="54" t="n">
        <f aca="false">P36/3600</f>
        <v>3.0047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7.6936</v>
      </c>
      <c r="M37" s="53" t="n">
        <v>34.4647</v>
      </c>
      <c r="N37" s="53" t="n">
        <v>39.6153</v>
      </c>
      <c r="O37" s="53" t="n">
        <v>41.9368</v>
      </c>
      <c r="P37" s="53" t="n">
        <v>9257.41</v>
      </c>
      <c r="Q37" s="53" t="n">
        <v>118.08</v>
      </c>
      <c r="R37" s="54" t="n">
        <f aca="false">P37/3600</f>
        <v>2.5715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6.7752</v>
      </c>
      <c r="M38" s="61" t="n">
        <v>31.9939</v>
      </c>
      <c r="N38" s="61" t="n">
        <v>38.6784</v>
      </c>
      <c r="O38" s="61" t="n">
        <v>41.1377</v>
      </c>
      <c r="P38" s="61" t="n">
        <v>8248.92</v>
      </c>
      <c r="Q38" s="61" t="n">
        <v>112.37</v>
      </c>
      <c r="R38" s="62" t="n">
        <f aca="false">P38/3600</f>
        <v>2.2913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69.0736</v>
      </c>
      <c r="M39" s="46" t="n">
        <v>41.6231</v>
      </c>
      <c r="N39" s="46" t="n">
        <v>44.0705</v>
      </c>
      <c r="O39" s="46" t="n">
        <v>44.7394</v>
      </c>
      <c r="P39" s="46" t="n">
        <v>2011.68</v>
      </c>
      <c r="Q39" s="46" t="n">
        <v>31.57</v>
      </c>
      <c r="R39" s="47" t="n">
        <f aca="false">P39/3600</f>
        <v>0.558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393.6904</v>
      </c>
      <c r="M40" s="53" t="n">
        <v>38.241</v>
      </c>
      <c r="N40" s="53" t="n">
        <v>41.5259</v>
      </c>
      <c r="O40" s="53" t="n">
        <v>41.9411</v>
      </c>
      <c r="P40" s="53" t="n">
        <v>1944.26</v>
      </c>
      <c r="Q40" s="53" t="n">
        <v>29.36</v>
      </c>
      <c r="R40" s="54" t="n">
        <f aca="false">P40/3600</f>
        <v>0.5400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58.34</v>
      </c>
      <c r="M41" s="53" t="n">
        <v>35.3092</v>
      </c>
      <c r="N41" s="53" t="n">
        <v>39.6823</v>
      </c>
      <c r="O41" s="53" t="n">
        <v>39.8171</v>
      </c>
      <c r="P41" s="53" t="n">
        <v>1643.91</v>
      </c>
      <c r="Q41" s="53" t="n">
        <v>23.73</v>
      </c>
      <c r="R41" s="54" t="n">
        <f aca="false">P41/3600</f>
        <v>0.45664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5.4576</v>
      </c>
      <c r="M42" s="61" t="n">
        <v>32.75</v>
      </c>
      <c r="N42" s="61" t="n">
        <v>38.1719</v>
      </c>
      <c r="O42" s="61" t="n">
        <v>38.1266</v>
      </c>
      <c r="P42" s="61" t="n">
        <v>1264.87</v>
      </c>
      <c r="Q42" s="61" t="n">
        <v>16.67</v>
      </c>
      <c r="R42" s="62" t="n">
        <f aca="false">P42/3600</f>
        <v>0.3513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2.092</v>
      </c>
      <c r="M43" s="46" t="n">
        <v>41.9762</v>
      </c>
      <c r="N43" s="46" t="n">
        <v>44.2003</v>
      </c>
      <c r="O43" s="46" t="n">
        <v>45.6195</v>
      </c>
      <c r="P43" s="46" t="n">
        <v>2334.03</v>
      </c>
      <c r="Q43" s="46" t="n">
        <v>36.29</v>
      </c>
      <c r="R43" s="47" t="n">
        <f aca="false">P43/3600</f>
        <v>0.6483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1.6288</v>
      </c>
      <c r="M44" s="53" t="n">
        <v>39.0299</v>
      </c>
      <c r="N44" s="53" t="n">
        <v>41.9369</v>
      </c>
      <c r="O44" s="53" t="n">
        <v>43.1155</v>
      </c>
      <c r="P44" s="53" t="n">
        <v>2084.96</v>
      </c>
      <c r="Q44" s="53" t="n">
        <v>36.81</v>
      </c>
      <c r="R44" s="54" t="n">
        <f aca="false">P44/3600</f>
        <v>0.57915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0328</v>
      </c>
      <c r="M45" s="53" t="n">
        <v>35.9606</v>
      </c>
      <c r="N45" s="53" t="n">
        <v>40.1696</v>
      </c>
      <c r="O45" s="53" t="n">
        <v>41.1668</v>
      </c>
      <c r="P45" s="53" t="n">
        <v>1448.92</v>
      </c>
      <c r="Q45" s="53" t="n">
        <v>33.46</v>
      </c>
      <c r="R45" s="54" t="n">
        <f aca="false">P45/3600</f>
        <v>0.4024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4.0752</v>
      </c>
      <c r="M46" s="61" t="n">
        <v>32.8666</v>
      </c>
      <c r="N46" s="61" t="n">
        <v>38.892</v>
      </c>
      <c r="O46" s="61" t="n">
        <v>39.7917</v>
      </c>
      <c r="P46" s="61" t="n">
        <v>1719.08</v>
      </c>
      <c r="Q46" s="61" t="n">
        <v>29.64</v>
      </c>
      <c r="R46" s="62" t="n">
        <f aca="false">P46/3600</f>
        <v>0.47752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91.192</v>
      </c>
      <c r="M47" s="46" t="n">
        <v>41.082</v>
      </c>
      <c r="N47" s="46" t="n">
        <v>42.6228</v>
      </c>
      <c r="O47" s="46" t="n">
        <v>43.4715</v>
      </c>
      <c r="P47" s="46" t="n">
        <v>2590.67</v>
      </c>
      <c r="Q47" s="46" t="n">
        <v>42.41</v>
      </c>
      <c r="R47" s="47" t="n">
        <f aca="false">P47/3600</f>
        <v>0.7196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45.8536</v>
      </c>
      <c r="M48" s="53" t="n">
        <v>36.8715</v>
      </c>
      <c r="N48" s="53" t="n">
        <v>39.5722</v>
      </c>
      <c r="O48" s="53" t="n">
        <v>40.3704</v>
      </c>
      <c r="P48" s="53" t="n">
        <v>1826.48</v>
      </c>
      <c r="Q48" s="53" t="n">
        <v>38.27</v>
      </c>
      <c r="R48" s="54" t="n">
        <f aca="false">P48/3600</f>
        <v>0.50735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5.0848</v>
      </c>
      <c r="M49" s="53" t="n">
        <v>33.0364</v>
      </c>
      <c r="N49" s="53" t="n">
        <v>37.5112</v>
      </c>
      <c r="O49" s="53" t="n">
        <v>38.2061</v>
      </c>
      <c r="P49" s="53" t="n">
        <v>1610.35</v>
      </c>
      <c r="Q49" s="53" t="n">
        <v>32.92</v>
      </c>
      <c r="R49" s="54" t="n">
        <f aca="false">P49/3600</f>
        <v>0.44731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2.5136</v>
      </c>
      <c r="M50" s="61" t="n">
        <v>29.3384</v>
      </c>
      <c r="N50" s="61" t="n">
        <v>36.1026</v>
      </c>
      <c r="O50" s="61" t="n">
        <v>36.7262</v>
      </c>
      <c r="P50" s="61" t="n">
        <v>1743.86</v>
      </c>
      <c r="Q50" s="61" t="n">
        <v>30.05</v>
      </c>
      <c r="R50" s="62" t="n">
        <f aca="false">P50/3600</f>
        <v>0.4844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4.768</v>
      </c>
      <c r="M51" s="46" t="n">
        <v>42.354</v>
      </c>
      <c r="N51" s="46" t="n">
        <v>43.4379</v>
      </c>
      <c r="O51" s="46" t="n">
        <v>44.2953</v>
      </c>
      <c r="P51" s="46" t="n">
        <v>1168.53</v>
      </c>
      <c r="Q51" s="46" t="n">
        <v>19.02</v>
      </c>
      <c r="R51" s="47" t="n">
        <f aca="false">P51/3600</f>
        <v>0.32459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60.0488</v>
      </c>
      <c r="M52" s="53" t="n">
        <v>38.9298</v>
      </c>
      <c r="N52" s="53" t="n">
        <v>40.2743</v>
      </c>
      <c r="O52" s="53" t="n">
        <v>41.7006</v>
      </c>
      <c r="P52" s="53" t="n">
        <v>1144.08</v>
      </c>
      <c r="Q52" s="53" t="n">
        <v>13.33</v>
      </c>
      <c r="R52" s="54" t="n">
        <f aca="false">P52/3600</f>
        <v>0.31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0568</v>
      </c>
      <c r="M53" s="53" t="n">
        <v>35.48</v>
      </c>
      <c r="N53" s="53" t="n">
        <v>38.1432</v>
      </c>
      <c r="O53" s="53" t="n">
        <v>39.8986</v>
      </c>
      <c r="P53" s="53" t="n">
        <v>823.59</v>
      </c>
      <c r="Q53" s="53" t="n">
        <v>16.28</v>
      </c>
      <c r="R53" s="54" t="n">
        <f aca="false">P53/3600</f>
        <v>0.2287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3072</v>
      </c>
      <c r="M54" s="61" t="n">
        <v>32.0615</v>
      </c>
      <c r="N54" s="61" t="n">
        <v>36.8003</v>
      </c>
      <c r="O54" s="61" t="n">
        <v>38.6057</v>
      </c>
      <c r="P54" s="61" t="n">
        <v>903.38</v>
      </c>
      <c r="Q54" s="61" t="n">
        <v>14.51</v>
      </c>
      <c r="R54" s="62" t="n">
        <f aca="false">P54/3600</f>
        <v>0.25093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29.7824</v>
      </c>
      <c r="M55" s="46" t="n">
        <v>42.9649</v>
      </c>
      <c r="N55" s="46" t="n">
        <v>45.2735</v>
      </c>
      <c r="O55" s="46" t="n">
        <v>45.0561</v>
      </c>
      <c r="P55" s="46" t="n">
        <v>545.39</v>
      </c>
      <c r="Q55" s="46" t="n">
        <v>8.76</v>
      </c>
      <c r="R55" s="47" t="n">
        <f aca="false">P55/3600</f>
        <v>0.1514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8.6416</v>
      </c>
      <c r="M56" s="53" t="n">
        <v>39.3477</v>
      </c>
      <c r="N56" s="53" t="n">
        <v>42.377</v>
      </c>
      <c r="O56" s="53" t="n">
        <v>41.8909</v>
      </c>
      <c r="P56" s="53" t="n">
        <v>501.2</v>
      </c>
      <c r="Q56" s="53" t="n">
        <v>6.77</v>
      </c>
      <c r="R56" s="54" t="n">
        <f aca="false">P56/3600</f>
        <v>0.1392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1.5624</v>
      </c>
      <c r="M57" s="53" t="n">
        <v>35.9052</v>
      </c>
      <c r="N57" s="53" t="n">
        <v>40.1888</v>
      </c>
      <c r="O57" s="53" t="n">
        <v>39.5274</v>
      </c>
      <c r="P57" s="53" t="n">
        <v>348.68</v>
      </c>
      <c r="Q57" s="53" t="n">
        <v>6.86</v>
      </c>
      <c r="R57" s="54" t="n">
        <f aca="false">P57/3600</f>
        <v>0.09685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2128</v>
      </c>
      <c r="M58" s="61" t="n">
        <v>32.7237</v>
      </c>
      <c r="N58" s="61" t="n">
        <v>38.6692</v>
      </c>
      <c r="O58" s="61" t="n">
        <v>37.8035</v>
      </c>
      <c r="P58" s="61" t="n">
        <v>379.79</v>
      </c>
      <c r="Q58" s="61" t="n">
        <v>6.09</v>
      </c>
      <c r="R58" s="62" t="n">
        <f aca="false">P58/3600</f>
        <v>0.1054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1.4816</v>
      </c>
      <c r="M59" s="46" t="n">
        <v>41.2565</v>
      </c>
      <c r="N59" s="46" t="n">
        <v>43.3923</v>
      </c>
      <c r="O59" s="46" t="n">
        <v>44.3261</v>
      </c>
      <c r="P59" s="46" t="n">
        <v>591.52</v>
      </c>
      <c r="Q59" s="46" t="n">
        <v>12.74</v>
      </c>
      <c r="R59" s="47" t="n">
        <f aca="false">P59/3600</f>
        <v>0.1643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2.3864</v>
      </c>
      <c r="M60" s="53" t="n">
        <v>36.8142</v>
      </c>
      <c r="N60" s="53" t="n">
        <v>40.786</v>
      </c>
      <c r="O60" s="53" t="n">
        <v>41.8367</v>
      </c>
      <c r="P60" s="53" t="n">
        <v>473.02</v>
      </c>
      <c r="Q60" s="53" t="n">
        <v>9.44</v>
      </c>
      <c r="R60" s="54" t="n">
        <f aca="false">P60/3600</f>
        <v>0.1313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0656</v>
      </c>
      <c r="M61" s="53" t="n">
        <v>33.0079</v>
      </c>
      <c r="N61" s="53" t="n">
        <v>39.1947</v>
      </c>
      <c r="O61" s="53" t="n">
        <v>40.1519</v>
      </c>
      <c r="P61" s="53" t="n">
        <v>483.05</v>
      </c>
      <c r="Q61" s="53" t="n">
        <v>6.04</v>
      </c>
      <c r="R61" s="54" t="n">
        <f aca="false">P61/3600</f>
        <v>0.1341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8.7824</v>
      </c>
      <c r="M62" s="61" t="n">
        <v>29.4934</v>
      </c>
      <c r="N62" s="61" t="n">
        <v>38.1926</v>
      </c>
      <c r="O62" s="61" t="n">
        <v>39.0411</v>
      </c>
      <c r="P62" s="61" t="n">
        <v>453.55</v>
      </c>
      <c r="Q62" s="61" t="n">
        <v>8.71</v>
      </c>
      <c r="R62" s="62" t="n">
        <f aca="false">P62/3600</f>
        <v>0.1259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52.2008</v>
      </c>
      <c r="M63" s="46" t="n">
        <v>41.0457</v>
      </c>
      <c r="N63" s="46" t="n">
        <v>42.2585</v>
      </c>
      <c r="O63" s="46" t="n">
        <v>42.9506</v>
      </c>
      <c r="P63" s="46" t="n">
        <v>768.9</v>
      </c>
      <c r="Q63" s="46" t="n">
        <v>11.01</v>
      </c>
      <c r="R63" s="47" t="n">
        <f aca="false">P63/3600</f>
        <v>0.2135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6.1184</v>
      </c>
      <c r="M64" s="53" t="n">
        <v>36.7028</v>
      </c>
      <c r="N64" s="53" t="n">
        <v>39.2334</v>
      </c>
      <c r="O64" s="53" t="n">
        <v>39.7491</v>
      </c>
      <c r="P64" s="53" t="n">
        <v>479.94</v>
      </c>
      <c r="Q64" s="53" t="n">
        <v>7.34</v>
      </c>
      <c r="R64" s="54" t="n">
        <f aca="false">P64/3600</f>
        <v>0.1333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9.3376</v>
      </c>
      <c r="M65" s="53" t="n">
        <v>32.7133</v>
      </c>
      <c r="N65" s="53" t="n">
        <v>37.0728</v>
      </c>
      <c r="O65" s="53" t="n">
        <v>37.5313</v>
      </c>
      <c r="P65" s="53" t="n">
        <v>512.37</v>
      </c>
      <c r="Q65" s="53" t="n">
        <v>8.86</v>
      </c>
      <c r="R65" s="54" t="n">
        <f aca="false">P65/3600</f>
        <v>0.1423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3056</v>
      </c>
      <c r="M66" s="61" t="n">
        <v>29.189</v>
      </c>
      <c r="N66" s="61" t="n">
        <v>35.6266</v>
      </c>
      <c r="O66" s="61" t="n">
        <v>36.0467</v>
      </c>
      <c r="P66" s="61" t="n">
        <v>412.86</v>
      </c>
      <c r="Q66" s="61" t="n">
        <v>6.62</v>
      </c>
      <c r="R66" s="62" t="n">
        <f aca="false">P66/3600</f>
        <v>0.1146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2.724</v>
      </c>
      <c r="M67" s="46" t="n">
        <v>42.4606</v>
      </c>
      <c r="N67" s="46" t="n">
        <v>43.0908</v>
      </c>
      <c r="O67" s="46" t="n">
        <v>43.972</v>
      </c>
      <c r="P67" s="46" t="n">
        <v>340.62</v>
      </c>
      <c r="Q67" s="46" t="n">
        <v>5.35</v>
      </c>
      <c r="R67" s="47" t="n">
        <f aca="false">P67/3600</f>
        <v>0.0946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4824</v>
      </c>
      <c r="M68" s="53" t="n">
        <v>38.3865</v>
      </c>
      <c r="N68" s="53" t="n">
        <v>39.8834</v>
      </c>
      <c r="O68" s="53" t="n">
        <v>41.128</v>
      </c>
      <c r="P68" s="53" t="n">
        <v>279.79</v>
      </c>
      <c r="Q68" s="53" t="n">
        <v>2.89</v>
      </c>
      <c r="R68" s="54" t="n">
        <f aca="false">P68/3600</f>
        <v>0.0777194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2888</v>
      </c>
      <c r="M69" s="53" t="n">
        <v>34.5182</v>
      </c>
      <c r="N69" s="53" t="n">
        <v>37.7712</v>
      </c>
      <c r="O69" s="53" t="n">
        <v>38.9676</v>
      </c>
      <c r="P69" s="53" t="n">
        <v>299.37</v>
      </c>
      <c r="Q69" s="53" t="n">
        <v>4.44</v>
      </c>
      <c r="R69" s="54" t="n">
        <f aca="false">P69/3600</f>
        <v>0.08315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5928</v>
      </c>
      <c r="M70" s="61" t="n">
        <v>31.2751</v>
      </c>
      <c r="N70" s="61" t="n">
        <v>36.3056</v>
      </c>
      <c r="O70" s="61" t="n">
        <v>37.3629</v>
      </c>
      <c r="P70" s="61" t="n">
        <v>245.76</v>
      </c>
      <c r="Q70" s="61" t="n">
        <v>3.89</v>
      </c>
      <c r="R70" s="62" t="n">
        <f aca="false">P70/3600</f>
        <v>0.0682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9.1112</v>
      </c>
      <c r="M71" s="46" t="n">
        <v>44.6003</v>
      </c>
      <c r="N71" s="46" t="n">
        <v>47.4082</v>
      </c>
      <c r="O71" s="46" t="n">
        <v>48.2597</v>
      </c>
      <c r="P71" s="46" t="n">
        <v>4696.68</v>
      </c>
      <c r="Q71" s="46" t="n">
        <v>61.97</v>
      </c>
      <c r="R71" s="47" t="n">
        <f aca="false">P71/3600</f>
        <v>1.3046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8.9952</v>
      </c>
      <c r="M72" s="53" t="n">
        <v>42.1445</v>
      </c>
      <c r="N72" s="53" t="n">
        <v>45.8722</v>
      </c>
      <c r="O72" s="53" t="n">
        <v>46.5026</v>
      </c>
      <c r="P72" s="53" t="n">
        <v>3395.93</v>
      </c>
      <c r="Q72" s="53" t="n">
        <v>58.52</v>
      </c>
      <c r="R72" s="54" t="n">
        <f aca="false">P72/3600</f>
        <v>0.94331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8.3864</v>
      </c>
      <c r="M73" s="53" t="n">
        <v>39.4655</v>
      </c>
      <c r="N73" s="53" t="n">
        <v>44.4691</v>
      </c>
      <c r="O73" s="53" t="n">
        <v>44.9601</v>
      </c>
      <c r="P73" s="53" t="n">
        <v>4284.26</v>
      </c>
      <c r="Q73" s="53" t="n">
        <v>62.18</v>
      </c>
      <c r="R73" s="54" t="n">
        <f aca="false">P73/3600</f>
        <v>1.1900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5.572</v>
      </c>
      <c r="M74" s="61" t="n">
        <v>36.6171</v>
      </c>
      <c r="N74" s="61" t="n">
        <v>43.4642</v>
      </c>
      <c r="O74" s="61" t="n">
        <v>43.7669</v>
      </c>
      <c r="P74" s="61" t="n">
        <v>3243.99</v>
      </c>
      <c r="Q74" s="61" t="n">
        <v>55.1</v>
      </c>
      <c r="R74" s="62" t="n">
        <f aca="false">P74/3600</f>
        <v>0.90110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95.6176</v>
      </c>
      <c r="M75" s="46" t="n">
        <v>44.6046</v>
      </c>
      <c r="N75" s="46" t="n">
        <v>48.6713</v>
      </c>
      <c r="O75" s="46" t="n">
        <v>48.4646</v>
      </c>
      <c r="P75" s="46" t="n">
        <v>4805.57</v>
      </c>
      <c r="Q75" s="46" t="n">
        <v>67.08</v>
      </c>
      <c r="R75" s="47" t="n">
        <f aca="false">P75/3600</f>
        <v>1.3348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0.8336</v>
      </c>
      <c r="M76" s="53" t="n">
        <v>42.1351</v>
      </c>
      <c r="N76" s="53" t="n">
        <v>47.1129</v>
      </c>
      <c r="O76" s="53" t="n">
        <v>46.4563</v>
      </c>
      <c r="P76" s="53" t="n">
        <v>4174.15</v>
      </c>
      <c r="Q76" s="53" t="n">
        <v>62.05</v>
      </c>
      <c r="R76" s="54" t="n">
        <f aca="false">P76/3600</f>
        <v>1.1594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5.0552</v>
      </c>
      <c r="M77" s="53" t="n">
        <v>39.3581</v>
      </c>
      <c r="N77" s="53" t="n">
        <v>45.9615</v>
      </c>
      <c r="O77" s="53" t="n">
        <v>44.6577</v>
      </c>
      <c r="P77" s="53" t="n">
        <v>3729.23</v>
      </c>
      <c r="Q77" s="53" t="n">
        <v>55.15</v>
      </c>
      <c r="R77" s="54" t="n">
        <f aca="false">P77/3600</f>
        <v>1.0358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9.1648</v>
      </c>
      <c r="M78" s="61" t="n">
        <v>36.2651</v>
      </c>
      <c r="N78" s="61" t="n">
        <v>45.037</v>
      </c>
      <c r="O78" s="61" t="n">
        <v>43.353</v>
      </c>
      <c r="P78" s="61" t="n">
        <v>3321.1</v>
      </c>
      <c r="Q78" s="61" t="n">
        <v>52.01</v>
      </c>
      <c r="R78" s="62" t="n">
        <f aca="false">P78/3600</f>
        <v>0.92252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2.3304</v>
      </c>
      <c r="M79" s="46" t="n">
        <v>44.6099</v>
      </c>
      <c r="N79" s="46" t="n">
        <v>48.694</v>
      </c>
      <c r="O79" s="46" t="n">
        <v>48.8626</v>
      </c>
      <c r="P79" s="46" t="n">
        <v>3533.8</v>
      </c>
      <c r="Q79" s="46" t="n">
        <v>65.27</v>
      </c>
      <c r="R79" s="47" t="n">
        <f aca="false">P79/3600</f>
        <v>0.98161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9.4312</v>
      </c>
      <c r="M80" s="53" t="n">
        <v>41.8537</v>
      </c>
      <c r="N80" s="53" t="n">
        <v>46.9022</v>
      </c>
      <c r="O80" s="53" t="n">
        <v>47.0518</v>
      </c>
      <c r="P80" s="53" t="n">
        <v>4520.77</v>
      </c>
      <c r="Q80" s="53" t="n">
        <v>54.55</v>
      </c>
      <c r="R80" s="54" t="n">
        <f aca="false">P80/3600</f>
        <v>1.25576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084</v>
      </c>
      <c r="M81" s="53" t="n">
        <v>39.0533</v>
      </c>
      <c r="N81" s="53" t="n">
        <v>45.3193</v>
      </c>
      <c r="O81" s="53" t="n">
        <v>45.3982</v>
      </c>
      <c r="P81" s="53" t="n">
        <v>3531.64</v>
      </c>
      <c r="Q81" s="53" t="n">
        <v>59.57</v>
      </c>
      <c r="R81" s="54" t="n">
        <f aca="false">P81/3600</f>
        <v>0.98101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6288</v>
      </c>
      <c r="M82" s="61" t="n">
        <v>36.2593</v>
      </c>
      <c r="N82" s="61" t="n">
        <v>44.1375</v>
      </c>
      <c r="O82" s="61" t="n">
        <v>44.1693</v>
      </c>
      <c r="P82" s="61" t="n">
        <v>3656.58</v>
      </c>
      <c r="Q82" s="61" t="n">
        <v>46.41</v>
      </c>
      <c r="R82" s="62" t="n">
        <f aca="false">P82/3600</f>
        <v>1.0157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67.3632</v>
      </c>
      <c r="M83" s="46" t="n">
        <v>41.8534</v>
      </c>
      <c r="N83" s="46" t="n">
        <v>43.9649</v>
      </c>
      <c r="O83" s="46" t="n">
        <v>44.5763</v>
      </c>
      <c r="P83" s="46" t="n">
        <v>1960.31</v>
      </c>
      <c r="Q83" s="46" t="n">
        <v>37.85</v>
      </c>
      <c r="R83" s="47" t="n">
        <f aca="false">P83/3600</f>
        <v>0.54453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81.788</v>
      </c>
      <c r="M84" s="53" t="n">
        <v>38.403</v>
      </c>
      <c r="N84" s="53" t="n">
        <v>41.1252</v>
      </c>
      <c r="O84" s="53" t="n">
        <v>41.5122</v>
      </c>
      <c r="P84" s="53" t="n">
        <v>1655.84</v>
      </c>
      <c r="Q84" s="53" t="n">
        <v>33.26</v>
      </c>
      <c r="R84" s="54" t="n">
        <f aca="false">P84/3600</f>
        <v>0.45995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58.3024</v>
      </c>
      <c r="M85" s="53" t="n">
        <v>35.336</v>
      </c>
      <c r="N85" s="53" t="n">
        <v>39.0062</v>
      </c>
      <c r="O85" s="53" t="n">
        <v>39.1579</v>
      </c>
      <c r="P85" s="53" t="n">
        <v>1823.91</v>
      </c>
      <c r="Q85" s="53" t="n">
        <v>26.28</v>
      </c>
      <c r="R85" s="54" t="n">
        <f aca="false">P85/3600</f>
        <v>0.50664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4.256</v>
      </c>
      <c r="M86" s="61" t="n">
        <v>32.5289</v>
      </c>
      <c r="N86" s="61" t="n">
        <v>37.3315</v>
      </c>
      <c r="O86" s="61" t="n">
        <v>37.3846</v>
      </c>
      <c r="P86" s="61" t="n">
        <v>1566.1</v>
      </c>
      <c r="Q86" s="61" t="n">
        <v>23.99</v>
      </c>
      <c r="R86" s="62" t="n">
        <f aca="false">P86/3600</f>
        <v>0.4350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419.1445</v>
      </c>
      <c r="M87" s="46" t="n">
        <v>44.6357</v>
      </c>
      <c r="N87" s="46" t="n">
        <v>46.7221</v>
      </c>
      <c r="O87" s="46" t="n">
        <v>46.9864</v>
      </c>
      <c r="P87" s="46" t="n">
        <v>3196.62</v>
      </c>
      <c r="Q87" s="46" t="n">
        <v>39.57</v>
      </c>
      <c r="R87" s="47" t="n">
        <f aca="false">P87/3600</f>
        <v>0.8879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48.3808</v>
      </c>
      <c r="M88" s="53" t="n">
        <v>40.769</v>
      </c>
      <c r="N88" s="53" t="n">
        <v>43.6009</v>
      </c>
      <c r="O88" s="53" t="n">
        <v>43.8332</v>
      </c>
      <c r="P88" s="53" t="n">
        <v>3588.15</v>
      </c>
      <c r="Q88" s="53" t="n">
        <v>57.95</v>
      </c>
      <c r="R88" s="54" t="n">
        <f aca="false">P88/3600</f>
        <v>0.99670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49.3579</v>
      </c>
      <c r="M89" s="53" t="n">
        <v>36.9867</v>
      </c>
      <c r="N89" s="53" t="n">
        <v>41.2997</v>
      </c>
      <c r="O89" s="53" t="n">
        <v>41.1257</v>
      </c>
      <c r="P89" s="53" t="n">
        <v>2915.88</v>
      </c>
      <c r="Q89" s="53" t="n">
        <v>52.54</v>
      </c>
      <c r="R89" s="54" t="n">
        <f aca="false">P89/3600</f>
        <v>0.80996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92.0858</v>
      </c>
      <c r="M90" s="61" t="n">
        <v>33.3614</v>
      </c>
      <c r="N90" s="61" t="n">
        <v>39.6654</v>
      </c>
      <c r="O90" s="61" t="n">
        <v>38.997</v>
      </c>
      <c r="P90" s="61" t="n">
        <v>2614.34</v>
      </c>
      <c r="Q90" s="61" t="n">
        <v>47.9</v>
      </c>
      <c r="R90" s="62" t="n">
        <f aca="false">P90/3600</f>
        <v>0.72620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67.2576</v>
      </c>
      <c r="M91" s="46" t="n">
        <v>46.3416</v>
      </c>
      <c r="N91" s="46" t="n">
        <v>44.8768</v>
      </c>
      <c r="O91" s="46" t="n">
        <v>45.0433</v>
      </c>
      <c r="P91" s="46" t="n">
        <v>2914.9</v>
      </c>
      <c r="Q91" s="46" t="n">
        <v>43.43</v>
      </c>
      <c r="R91" s="47" t="n">
        <f aca="false">P91/3600</f>
        <v>0.80969444444444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56.772</v>
      </c>
      <c r="M92" s="53" t="n">
        <v>41.9162</v>
      </c>
      <c r="N92" s="53" t="n">
        <v>41.0949</v>
      </c>
      <c r="O92" s="53" t="n">
        <v>41.5277</v>
      </c>
      <c r="P92" s="53" t="n">
        <v>2464.24</v>
      </c>
      <c r="Q92" s="53" t="n">
        <v>44.1</v>
      </c>
      <c r="R92" s="54" t="n">
        <f aca="false">P92/3600</f>
        <v>0.68451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24.0648</v>
      </c>
      <c r="M93" s="53" t="n">
        <v>37.2535</v>
      </c>
      <c r="N93" s="53" t="n">
        <v>39.075</v>
      </c>
      <c r="O93" s="53" t="n">
        <v>39.6214</v>
      </c>
      <c r="P93" s="53" t="n">
        <v>2387.43</v>
      </c>
      <c r="Q93" s="53" t="n">
        <v>41.68</v>
      </c>
      <c r="R93" s="54" t="n">
        <f aca="false">P93/3600</f>
        <v>0.66317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8.5296</v>
      </c>
      <c r="M94" s="61" t="n">
        <v>32.4143</v>
      </c>
      <c r="N94" s="61" t="n">
        <v>37.9957</v>
      </c>
      <c r="O94" s="61" t="n">
        <v>38.2496</v>
      </c>
      <c r="P94" s="61" t="n">
        <v>1979.64</v>
      </c>
      <c r="Q94" s="61" t="n">
        <v>39.28</v>
      </c>
      <c r="R94" s="62" t="n">
        <f aca="false">P94/3600</f>
        <v>0.549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22.961</v>
      </c>
      <c r="M95" s="46" t="n">
        <v>50.672</v>
      </c>
      <c r="N95" s="46" t="n">
        <v>53.5021</v>
      </c>
      <c r="O95" s="46" t="n">
        <v>54.4398</v>
      </c>
      <c r="P95" s="46" t="n">
        <v>3371.81</v>
      </c>
      <c r="Q95" s="46" t="n">
        <v>42.8</v>
      </c>
      <c r="R95" s="47" t="n">
        <f aca="false">P95/3600</f>
        <v>0.9366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4.1859</v>
      </c>
      <c r="M96" s="53" t="n">
        <v>46.9923</v>
      </c>
      <c r="N96" s="53" t="n">
        <v>50.3048</v>
      </c>
      <c r="O96" s="53" t="n">
        <v>51.3769</v>
      </c>
      <c r="P96" s="53" t="n">
        <v>2987.61</v>
      </c>
      <c r="Q96" s="53" t="n">
        <v>45.24</v>
      </c>
      <c r="R96" s="54" t="n">
        <f aca="false">P96/3600</f>
        <v>0.82989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5.9434</v>
      </c>
      <c r="M97" s="53" t="n">
        <v>43.3156</v>
      </c>
      <c r="N97" s="53" t="n">
        <v>47.892</v>
      </c>
      <c r="O97" s="53" t="n">
        <v>49.1905</v>
      </c>
      <c r="P97" s="53" t="n">
        <v>2946.09</v>
      </c>
      <c r="Q97" s="53" t="n">
        <v>45.71</v>
      </c>
      <c r="R97" s="54" t="n">
        <f aca="false">P97/3600</f>
        <v>0.81835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5.0816</v>
      </c>
      <c r="M98" s="61" t="n">
        <v>39.4945</v>
      </c>
      <c r="N98" s="61" t="n">
        <v>46.0546</v>
      </c>
      <c r="O98" s="61" t="n">
        <v>47.5328</v>
      </c>
      <c r="P98" s="61" t="n">
        <v>2839.07</v>
      </c>
      <c r="Q98" s="61" t="n">
        <v>27.11</v>
      </c>
      <c r="R98" s="62" t="n">
        <f aca="false">P98/3600</f>
        <v>0.78863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0318743854149</v>
      </c>
      <c r="R106" s="70" t="n">
        <f aca="false">GEOMEAN(R3:R98)</f>
        <v>0.71416179819639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118918848914</v>
      </c>
      <c r="R107" s="71" t="n">
        <f aca="false">R106/J106</f>
        <v>1.0066487477581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6990555555556</v>
      </c>
      <c r="R108" s="70" t="n">
        <f aca="false">SUM(R3:R98)</f>
        <v>102.9846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14:19Z</dcterms:modified>
  <cp:revision>0</cp:revision>
  <dc:subject/>
  <dc:title/>
</cp:coreProperties>
</file>