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51727"/>
        <c:axId val="32180728"/>
      </c:scatterChart>
      <c:valAx>
        <c:axId val="2475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728"/>
        <c:crossesAt val="0"/>
        <c:crossBetween val="midCat"/>
      </c:valAx>
      <c:valAx>
        <c:axId val="321807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375805"/>
        <c:axId val="53947191"/>
      </c:scatterChart>
      <c:valAx>
        <c:axId val="7237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191"/>
        <c:crossesAt val="0"/>
        <c:crossBetween val="midCat"/>
      </c:valAx>
      <c:valAx>
        <c:axId val="5394719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891835"/>
        <c:axId val="81061542"/>
      </c:scatterChart>
      <c:valAx>
        <c:axId val="5289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542"/>
        <c:crossesAt val="0"/>
        <c:crossBetween val="midCat"/>
      </c:valAx>
      <c:valAx>
        <c:axId val="810615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868649"/>
        <c:axId val="98733963"/>
      </c:scatterChart>
      <c:valAx>
        <c:axId val="8986864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963"/>
        <c:crossesAt val="0"/>
        <c:crossBetween val="midCat"/>
      </c:valAx>
      <c:valAx>
        <c:axId val="987339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6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326678115201</v>
      </c>
      <c r="D12" s="19"/>
      <c r="E12" s="19"/>
      <c r="F12" s="19" t="n">
        <f aca="false">'AI-LC'!R107</f>
        <v>1.0155734760572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2612596347915</v>
      </c>
      <c r="D13" s="20"/>
      <c r="E13" s="20"/>
      <c r="F13" s="20" t="n">
        <f aca="false">'AI-LC'!Q107</f>
        <v>1.0377499784662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776.1056</v>
      </c>
      <c r="M3" s="49" t="n">
        <v>43.6976</v>
      </c>
      <c r="N3" s="49" t="n">
        <v>43.1009</v>
      </c>
      <c r="O3" s="49" t="n">
        <v>45.0031</v>
      </c>
      <c r="P3" s="49" t="n">
        <v>9196.14</v>
      </c>
      <c r="Q3" s="49" t="n">
        <v>107.81</v>
      </c>
      <c r="R3" s="50" t="n">
        <f aca="false">P3/3600</f>
        <v>2.5544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161.1488</v>
      </c>
      <c r="M4" s="56" t="n">
        <v>40.4822</v>
      </c>
      <c r="N4" s="56" t="n">
        <v>40.4536</v>
      </c>
      <c r="O4" s="56" t="n">
        <v>42.3823</v>
      </c>
      <c r="P4" s="56" t="n">
        <v>8405.97</v>
      </c>
      <c r="Q4" s="56" t="n">
        <v>110.72</v>
      </c>
      <c r="R4" s="57" t="n">
        <f aca="false">P4/3600</f>
        <v>2.3349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42.9536</v>
      </c>
      <c r="M5" s="56" t="n">
        <v>37.3962</v>
      </c>
      <c r="N5" s="56" t="n">
        <v>38.6869</v>
      </c>
      <c r="O5" s="56" t="n">
        <v>40.5284</v>
      </c>
      <c r="P5" s="56" t="n">
        <v>7667.83</v>
      </c>
      <c r="Q5" s="56" t="n">
        <v>104.92</v>
      </c>
      <c r="R5" s="57" t="n">
        <f aca="false">P5/3600</f>
        <v>2.12995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7.5328</v>
      </c>
      <c r="M6" s="64" t="n">
        <v>34.3278</v>
      </c>
      <c r="N6" s="64" t="n">
        <v>37.4843</v>
      </c>
      <c r="O6" s="64" t="n">
        <v>39.3425</v>
      </c>
      <c r="P6" s="64" t="n">
        <v>6347.99</v>
      </c>
      <c r="Q6" s="64" t="n">
        <v>82.07</v>
      </c>
      <c r="R6" s="65" t="n">
        <f aca="false">P6/3600</f>
        <v>1.76333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98.9568</v>
      </c>
      <c r="M7" s="49" t="n">
        <v>43.6057</v>
      </c>
      <c r="N7" s="49" t="n">
        <v>46.022</v>
      </c>
      <c r="O7" s="49" t="n">
        <v>45.4714</v>
      </c>
      <c r="P7" s="49" t="n">
        <v>9760.69</v>
      </c>
      <c r="Q7" s="49" t="n">
        <v>103.61</v>
      </c>
      <c r="R7" s="50" t="n">
        <f aca="false">P7/3600</f>
        <v>2.7113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92.6608</v>
      </c>
      <c r="M8" s="56" t="n">
        <v>40.1675</v>
      </c>
      <c r="N8" s="56" t="n">
        <v>43.6391</v>
      </c>
      <c r="O8" s="56" t="n">
        <v>43.6331</v>
      </c>
      <c r="P8" s="56" t="n">
        <v>8230.26</v>
      </c>
      <c r="Q8" s="56" t="n">
        <v>116.37</v>
      </c>
      <c r="R8" s="57" t="n">
        <f aca="false">P8/3600</f>
        <v>2.2861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4.5184</v>
      </c>
      <c r="M9" s="56" t="n">
        <v>37.0425</v>
      </c>
      <c r="N9" s="56" t="n">
        <v>41.5986</v>
      </c>
      <c r="O9" s="56" t="n">
        <v>41.9356</v>
      </c>
      <c r="P9" s="56" t="n">
        <v>7920.49</v>
      </c>
      <c r="Q9" s="56" t="n">
        <v>86.78</v>
      </c>
      <c r="R9" s="57" t="n">
        <f aca="false">P9/3600</f>
        <v>2.20013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33.0048</v>
      </c>
      <c r="M10" s="64" t="n">
        <v>34.1865</v>
      </c>
      <c r="N10" s="64" t="n">
        <v>40.0908</v>
      </c>
      <c r="O10" s="64" t="n">
        <v>40.6379</v>
      </c>
      <c r="P10" s="64" t="n">
        <v>7238.33</v>
      </c>
      <c r="Q10" s="64" t="n">
        <v>103.09</v>
      </c>
      <c r="R10" s="65" t="n">
        <f aca="false">P10/3600</f>
        <v>2.0106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239.696</v>
      </c>
      <c r="M11" s="49" t="n">
        <v>42.7991</v>
      </c>
      <c r="N11" s="49" t="n">
        <v>43.1328</v>
      </c>
      <c r="O11" s="49" t="n">
        <v>41.6384</v>
      </c>
      <c r="P11" s="49" t="n">
        <v>20929.72</v>
      </c>
      <c r="Q11" s="49" t="n">
        <v>227.65</v>
      </c>
      <c r="R11" s="50" t="n">
        <f aca="false">P11/3600</f>
        <v>5.81381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802.1856</v>
      </c>
      <c r="M12" s="56" t="n">
        <v>39.157</v>
      </c>
      <c r="N12" s="56" t="n">
        <v>40.3239</v>
      </c>
      <c r="O12" s="56" t="n">
        <v>38.0303</v>
      </c>
      <c r="P12" s="56" t="n">
        <v>18004.21</v>
      </c>
      <c r="Q12" s="56" t="n">
        <v>160.29</v>
      </c>
      <c r="R12" s="57" t="n">
        <f aca="false">P12/3600</f>
        <v>5.0011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01.176</v>
      </c>
      <c r="M13" s="56" t="n">
        <v>35.1303</v>
      </c>
      <c r="N13" s="56" t="n">
        <v>38.6035</v>
      </c>
      <c r="O13" s="56" t="n">
        <v>36.3638</v>
      </c>
      <c r="P13" s="56" t="n">
        <v>17047.19</v>
      </c>
      <c r="Q13" s="56" t="n">
        <v>143.11</v>
      </c>
      <c r="R13" s="57" t="n">
        <f aca="false">P13/3600</f>
        <v>4.7353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08.4256</v>
      </c>
      <c r="M14" s="64" t="n">
        <v>30.9365</v>
      </c>
      <c r="N14" s="64" t="n">
        <v>37.2235</v>
      </c>
      <c r="O14" s="64" t="n">
        <v>35.0519</v>
      </c>
      <c r="P14" s="64" t="n">
        <v>15716.88</v>
      </c>
      <c r="Q14" s="64" t="n">
        <v>138.2</v>
      </c>
      <c r="R14" s="65" t="n">
        <f aca="false">P14/3600</f>
        <v>4.365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643.3584</v>
      </c>
      <c r="M15" s="49" t="n">
        <v>43.9915</v>
      </c>
      <c r="N15" s="49" t="n">
        <v>47.2593</v>
      </c>
      <c r="O15" s="49" t="n">
        <v>46.7957</v>
      </c>
      <c r="P15" s="49" t="n">
        <v>15369.63</v>
      </c>
      <c r="Q15" s="49" t="n">
        <v>120.59</v>
      </c>
      <c r="R15" s="50" t="n">
        <f aca="false">P15/3600</f>
        <v>4.2693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70.6064</v>
      </c>
      <c r="M16" s="56" t="n">
        <v>41.5771</v>
      </c>
      <c r="N16" s="56" t="n">
        <v>46.2875</v>
      </c>
      <c r="O16" s="56" t="n">
        <v>46.0389</v>
      </c>
      <c r="P16" s="56" t="n">
        <v>13675.78</v>
      </c>
      <c r="Q16" s="56" t="n">
        <v>131.38</v>
      </c>
      <c r="R16" s="57" t="n">
        <f aca="false">P16/3600</f>
        <v>3.7988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1.1472</v>
      </c>
      <c r="M17" s="56" t="n">
        <v>40.0012</v>
      </c>
      <c r="N17" s="56" t="n">
        <v>45.5853</v>
      </c>
      <c r="O17" s="56" t="n">
        <v>45.4988</v>
      </c>
      <c r="P17" s="56" t="n">
        <v>13651</v>
      </c>
      <c r="Q17" s="56" t="n">
        <v>122.5</v>
      </c>
      <c r="R17" s="57" t="n">
        <f aca="false">P17/3600</f>
        <v>3.79194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80.9328</v>
      </c>
      <c r="M18" s="64" t="n">
        <v>38.2781</v>
      </c>
      <c r="N18" s="64" t="n">
        <v>45.0517</v>
      </c>
      <c r="O18" s="64" t="n">
        <v>45.0934</v>
      </c>
      <c r="P18" s="64" t="n">
        <v>13227.48</v>
      </c>
      <c r="Q18" s="64" t="n">
        <v>139.19</v>
      </c>
      <c r="R18" s="65" t="n">
        <f aca="false">P18/3600</f>
        <v>3.674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83.1728</v>
      </c>
      <c r="M19" s="46" t="n">
        <v>42.9041</v>
      </c>
      <c r="N19" s="46" t="n">
        <v>44.7597</v>
      </c>
      <c r="O19" s="46" t="n">
        <v>46.2662</v>
      </c>
      <c r="P19" s="46" t="n">
        <v>6663.93</v>
      </c>
      <c r="Q19" s="46" t="n">
        <v>77.59</v>
      </c>
      <c r="R19" s="47" t="n">
        <f aca="false">P19/3600</f>
        <v>1.8510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30.2824</v>
      </c>
      <c r="M20" s="53" t="n">
        <v>41.2255</v>
      </c>
      <c r="N20" s="53" t="n">
        <v>42.956</v>
      </c>
      <c r="O20" s="53" t="n">
        <v>43.8392</v>
      </c>
      <c r="P20" s="53" t="n">
        <v>5916.46</v>
      </c>
      <c r="Q20" s="53" t="n">
        <v>67.21</v>
      </c>
      <c r="R20" s="54" t="n">
        <f aca="false">P20/3600</f>
        <v>1.6434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6.4776</v>
      </c>
      <c r="M21" s="53" t="n">
        <v>39.153</v>
      </c>
      <c r="N21" s="53" t="n">
        <v>41.5677</v>
      </c>
      <c r="O21" s="53" t="n">
        <v>42.2169</v>
      </c>
      <c r="P21" s="53" t="n">
        <v>6273.16</v>
      </c>
      <c r="Q21" s="53" t="n">
        <v>65.03</v>
      </c>
      <c r="R21" s="54" t="n">
        <f aca="false">P21/3600</f>
        <v>1.7425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7.7136</v>
      </c>
      <c r="M22" s="61" t="n">
        <v>36.6929</v>
      </c>
      <c r="N22" s="61" t="n">
        <v>40.5577</v>
      </c>
      <c r="O22" s="61" t="n">
        <v>41.2576</v>
      </c>
      <c r="P22" s="61" t="n">
        <v>5829.88</v>
      </c>
      <c r="Q22" s="61" t="n">
        <v>59.78</v>
      </c>
      <c r="R22" s="62" t="n">
        <f aca="false">P22/3600</f>
        <v>1.6194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370.276</v>
      </c>
      <c r="M23" s="46" t="n">
        <v>41.9352</v>
      </c>
      <c r="N23" s="46" t="n">
        <v>43.6462</v>
      </c>
      <c r="O23" s="46" t="n">
        <v>44.3003</v>
      </c>
      <c r="P23" s="46" t="n">
        <v>6872.6</v>
      </c>
      <c r="Q23" s="46" t="n">
        <v>106.47</v>
      </c>
      <c r="R23" s="47" t="n">
        <f aca="false">P23/3600</f>
        <v>1.9090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44.1032</v>
      </c>
      <c r="M24" s="53" t="n">
        <v>38.8257</v>
      </c>
      <c r="N24" s="53" t="n">
        <v>41.1566</v>
      </c>
      <c r="O24" s="53" t="n">
        <v>41.3754</v>
      </c>
      <c r="P24" s="53" t="n">
        <v>6800.93</v>
      </c>
      <c r="Q24" s="53" t="n">
        <v>95.3</v>
      </c>
      <c r="R24" s="54" t="n">
        <f aca="false">P24/3600</f>
        <v>1.8891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9.0128</v>
      </c>
      <c r="M25" s="53" t="n">
        <v>35.7695</v>
      </c>
      <c r="N25" s="53" t="n">
        <v>39.3456</v>
      </c>
      <c r="O25" s="53" t="n">
        <v>39.6984</v>
      </c>
      <c r="P25" s="53" t="n">
        <v>6146.5</v>
      </c>
      <c r="Q25" s="53" t="n">
        <v>86.34</v>
      </c>
      <c r="R25" s="54" t="n">
        <f aca="false">P25/3600</f>
        <v>1.7073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2.5672</v>
      </c>
      <c r="M26" s="61" t="n">
        <v>32.8998</v>
      </c>
      <c r="N26" s="61" t="n">
        <v>38.0937</v>
      </c>
      <c r="O26" s="61" t="n">
        <v>38.8689</v>
      </c>
      <c r="P26" s="61" t="n">
        <v>5946.75</v>
      </c>
      <c r="Q26" s="61" t="n">
        <v>79.14</v>
      </c>
      <c r="R26" s="62" t="n">
        <f aca="false">P26/3600</f>
        <v>1.6518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7118.8104</v>
      </c>
      <c r="M27" s="46" t="n">
        <v>40.718</v>
      </c>
      <c r="N27" s="46" t="n">
        <v>41.89</v>
      </c>
      <c r="O27" s="46" t="n">
        <v>44.3683</v>
      </c>
      <c r="P27" s="46" t="n">
        <v>14699.73</v>
      </c>
      <c r="Q27" s="46" t="n">
        <v>212.8</v>
      </c>
      <c r="R27" s="47" t="n">
        <f aca="false">P27/3600</f>
        <v>4.0832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532.8832</v>
      </c>
      <c r="M28" s="53" t="n">
        <v>38.0849</v>
      </c>
      <c r="N28" s="53" t="n">
        <v>39.6031</v>
      </c>
      <c r="O28" s="53" t="n">
        <v>42.2881</v>
      </c>
      <c r="P28" s="53" t="n">
        <v>12139.69</v>
      </c>
      <c r="Q28" s="53" t="n">
        <v>152.48</v>
      </c>
      <c r="R28" s="54" t="n">
        <f aca="false">P28/3600</f>
        <v>3.37213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57.6688</v>
      </c>
      <c r="M29" s="53" t="n">
        <v>35.8513</v>
      </c>
      <c r="N29" s="53" t="n">
        <v>38.5249</v>
      </c>
      <c r="O29" s="53" t="n">
        <v>40.616</v>
      </c>
      <c r="P29" s="53" t="n">
        <v>12690.96</v>
      </c>
      <c r="Q29" s="53" t="n">
        <v>152.17</v>
      </c>
      <c r="R29" s="54" t="n">
        <f aca="false">P29/3600</f>
        <v>3.5252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0.5928</v>
      </c>
      <c r="M30" s="61" t="n">
        <v>33.4142</v>
      </c>
      <c r="N30" s="61" t="n">
        <v>37.688</v>
      </c>
      <c r="O30" s="61" t="n">
        <v>39.3538</v>
      </c>
      <c r="P30" s="61" t="n">
        <v>11740.42</v>
      </c>
      <c r="Q30" s="61" t="n">
        <v>143.84</v>
      </c>
      <c r="R30" s="62" t="n">
        <f aca="false">P30/3600</f>
        <v>3.2612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526.7824</v>
      </c>
      <c r="M31" s="46" t="n">
        <v>41.4307</v>
      </c>
      <c r="N31" s="46" t="n">
        <v>44.5363</v>
      </c>
      <c r="O31" s="46" t="n">
        <v>46.2293</v>
      </c>
      <c r="P31" s="46" t="n">
        <v>13546.34</v>
      </c>
      <c r="Q31" s="46" t="n">
        <v>138.88</v>
      </c>
      <c r="R31" s="47" t="n">
        <f aca="false">P31/3600</f>
        <v>3.76287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77.4728</v>
      </c>
      <c r="M32" s="53" t="n">
        <v>38.8263</v>
      </c>
      <c r="N32" s="53" t="n">
        <v>43.0135</v>
      </c>
      <c r="O32" s="53" t="n">
        <v>44.0473</v>
      </c>
      <c r="P32" s="53" t="n">
        <v>12861.61</v>
      </c>
      <c r="Q32" s="53" t="n">
        <v>127.31</v>
      </c>
      <c r="R32" s="54" t="n">
        <f aca="false">P32/3600</f>
        <v>3.5726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5.1352</v>
      </c>
      <c r="M33" s="53" t="n">
        <v>37.0565</v>
      </c>
      <c r="N33" s="53" t="n">
        <v>41.6534</v>
      </c>
      <c r="O33" s="53" t="n">
        <v>42.1705</v>
      </c>
      <c r="P33" s="53" t="n">
        <v>12016.77</v>
      </c>
      <c r="Q33" s="53" t="n">
        <v>117.48</v>
      </c>
      <c r="R33" s="54" t="n">
        <f aca="false">P33/3600</f>
        <v>3.3379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6216</v>
      </c>
      <c r="M34" s="61" t="n">
        <v>35.1025</v>
      </c>
      <c r="N34" s="61" t="n">
        <v>40.5816</v>
      </c>
      <c r="O34" s="61" t="n">
        <v>40.7543</v>
      </c>
      <c r="P34" s="61" t="n">
        <v>11311.52</v>
      </c>
      <c r="Q34" s="61" t="n">
        <v>113.31</v>
      </c>
      <c r="R34" s="62" t="n">
        <f aca="false">P34/3600</f>
        <v>3.1420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77.5872</v>
      </c>
      <c r="M35" s="46" t="n">
        <v>42.7486</v>
      </c>
      <c r="N35" s="46" t="n">
        <v>42.8811</v>
      </c>
      <c r="O35" s="46" t="n">
        <v>44.5085</v>
      </c>
      <c r="P35" s="46" t="n">
        <v>18895.75</v>
      </c>
      <c r="Q35" s="46" t="n">
        <v>178.5</v>
      </c>
      <c r="R35" s="47" t="n">
        <f aca="false">P35/3600</f>
        <v>5.2488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71.5608</v>
      </c>
      <c r="M36" s="53" t="n">
        <v>37.2327</v>
      </c>
      <c r="N36" s="53" t="n">
        <v>40.9178</v>
      </c>
      <c r="O36" s="53" t="n">
        <v>42.9597</v>
      </c>
      <c r="P36" s="53" t="n">
        <v>17049.8</v>
      </c>
      <c r="Q36" s="53" t="n">
        <v>165.67</v>
      </c>
      <c r="R36" s="54" t="n">
        <f aca="false">P36/3600</f>
        <v>4.7360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4.3248</v>
      </c>
      <c r="M37" s="53" t="n">
        <v>34.6641</v>
      </c>
      <c r="N37" s="53" t="n">
        <v>39.4246</v>
      </c>
      <c r="O37" s="53" t="n">
        <v>41.7506</v>
      </c>
      <c r="P37" s="53" t="n">
        <v>15788.79</v>
      </c>
      <c r="Q37" s="53" t="n">
        <v>145.05</v>
      </c>
      <c r="R37" s="54" t="n">
        <f aca="false">P37/3600</f>
        <v>4.3857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7504</v>
      </c>
      <c r="M38" s="61" t="n">
        <v>32.265</v>
      </c>
      <c r="N38" s="61" t="n">
        <v>38.3996</v>
      </c>
      <c r="O38" s="61" t="n">
        <v>40.8685</v>
      </c>
      <c r="P38" s="61" t="n">
        <v>14900.42</v>
      </c>
      <c r="Q38" s="61" t="n">
        <v>141.37</v>
      </c>
      <c r="R38" s="62" t="n">
        <f aca="false">P38/3600</f>
        <v>4.1390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910.8944</v>
      </c>
      <c r="M39" s="46" t="n">
        <v>41.9548</v>
      </c>
      <c r="N39" s="46" t="n">
        <v>44.0721</v>
      </c>
      <c r="O39" s="46" t="n">
        <v>44.7666</v>
      </c>
      <c r="P39" s="46" t="n">
        <v>3016.65</v>
      </c>
      <c r="Q39" s="46" t="n">
        <v>40.17</v>
      </c>
      <c r="R39" s="47" t="n">
        <f aca="false">P39/3600</f>
        <v>0.83795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48.732</v>
      </c>
      <c r="M40" s="53" t="n">
        <v>38.5255</v>
      </c>
      <c r="N40" s="53" t="n">
        <v>41.4011</v>
      </c>
      <c r="O40" s="53" t="n">
        <v>41.8335</v>
      </c>
      <c r="P40" s="53" t="n">
        <v>2849.16</v>
      </c>
      <c r="Q40" s="53" t="n">
        <v>41.75</v>
      </c>
      <c r="R40" s="54" t="n">
        <f aca="false">P40/3600</f>
        <v>0.79143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3.2048</v>
      </c>
      <c r="M41" s="53" t="n">
        <v>35.5514</v>
      </c>
      <c r="N41" s="53" t="n">
        <v>39.4639</v>
      </c>
      <c r="O41" s="53" t="n">
        <v>39.679</v>
      </c>
      <c r="P41" s="53" t="n">
        <v>2227.14</v>
      </c>
      <c r="Q41" s="53" t="n">
        <v>27.8</v>
      </c>
      <c r="R41" s="54" t="n">
        <f aca="false">P41/3600</f>
        <v>0.6186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7.3896</v>
      </c>
      <c r="M42" s="61" t="n">
        <v>32.9224</v>
      </c>
      <c r="N42" s="61" t="n">
        <v>37.9758</v>
      </c>
      <c r="O42" s="61" t="n">
        <v>37.9992</v>
      </c>
      <c r="P42" s="61" t="n">
        <v>2729.13</v>
      </c>
      <c r="Q42" s="61" t="n">
        <v>31.7</v>
      </c>
      <c r="R42" s="62" t="n">
        <f aca="false">P42/3600</f>
        <v>0.75809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708.7568</v>
      </c>
      <c r="M43" s="46" t="n">
        <v>42.1272</v>
      </c>
      <c r="N43" s="46" t="n">
        <v>44.2842</v>
      </c>
      <c r="O43" s="46" t="n">
        <v>45.7448</v>
      </c>
      <c r="P43" s="46" t="n">
        <v>3387.48</v>
      </c>
      <c r="Q43" s="46" t="n">
        <v>47.31</v>
      </c>
      <c r="R43" s="47" t="n">
        <f aca="false">P43/3600</f>
        <v>0.94096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48.9496</v>
      </c>
      <c r="M44" s="53" t="n">
        <v>39.2102</v>
      </c>
      <c r="N44" s="53" t="n">
        <v>41.9109</v>
      </c>
      <c r="O44" s="53" t="n">
        <v>43.084</v>
      </c>
      <c r="P44" s="53" t="n">
        <v>3152.85</v>
      </c>
      <c r="Q44" s="53" t="n">
        <v>38.63</v>
      </c>
      <c r="R44" s="54" t="n">
        <f aca="false">P44/3600</f>
        <v>0.8757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12.4456</v>
      </c>
      <c r="M45" s="53" t="n">
        <v>36.1453</v>
      </c>
      <c r="N45" s="53" t="n">
        <v>40.0226</v>
      </c>
      <c r="O45" s="53" t="n">
        <v>41.0096</v>
      </c>
      <c r="P45" s="53" t="n">
        <v>3279.15</v>
      </c>
      <c r="Q45" s="53" t="n">
        <v>40.34</v>
      </c>
      <c r="R45" s="54" t="n">
        <f aca="false">P45/3600</f>
        <v>0.9108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2.204</v>
      </c>
      <c r="M46" s="61" t="n">
        <v>33.0438</v>
      </c>
      <c r="N46" s="61" t="n">
        <v>38.5979</v>
      </c>
      <c r="O46" s="61" t="n">
        <v>39.4774</v>
      </c>
      <c r="P46" s="61" t="n">
        <v>2882.39</v>
      </c>
      <c r="Q46" s="61" t="n">
        <v>39.66</v>
      </c>
      <c r="R46" s="62" t="n">
        <f aca="false">P46/3600</f>
        <v>0.8006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337.0952</v>
      </c>
      <c r="M47" s="46" t="n">
        <v>41.2118</v>
      </c>
      <c r="N47" s="46" t="n">
        <v>42.6952</v>
      </c>
      <c r="O47" s="46" t="n">
        <v>43.5895</v>
      </c>
      <c r="P47" s="46" t="n">
        <v>3411.13</v>
      </c>
      <c r="Q47" s="46" t="n">
        <v>54.61</v>
      </c>
      <c r="R47" s="47" t="n">
        <f aca="false">P47/3600</f>
        <v>0.9475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457.0488</v>
      </c>
      <c r="M48" s="53" t="n">
        <v>36.9824</v>
      </c>
      <c r="N48" s="53" t="n">
        <v>39.4913</v>
      </c>
      <c r="O48" s="53" t="n">
        <v>40.3241</v>
      </c>
      <c r="P48" s="53" t="n">
        <v>2715.93</v>
      </c>
      <c r="Q48" s="53" t="n">
        <v>42.57</v>
      </c>
      <c r="R48" s="54" t="n">
        <f aca="false">P48/3600</f>
        <v>0.7544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71.4568</v>
      </c>
      <c r="M49" s="53" t="n">
        <v>33.1778</v>
      </c>
      <c r="N49" s="53" t="n">
        <v>37.3754</v>
      </c>
      <c r="O49" s="53" t="n">
        <v>38.0895</v>
      </c>
      <c r="P49" s="53" t="n">
        <v>2845.7</v>
      </c>
      <c r="Q49" s="53" t="n">
        <v>35.05</v>
      </c>
      <c r="R49" s="54" t="n">
        <f aca="false">P49/3600</f>
        <v>0.7904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63.8216</v>
      </c>
      <c r="M50" s="61" t="n">
        <v>29.4895</v>
      </c>
      <c r="N50" s="61" t="n">
        <v>35.9172</v>
      </c>
      <c r="O50" s="61" t="n">
        <v>36.5565</v>
      </c>
      <c r="P50" s="61" t="n">
        <v>2288.15</v>
      </c>
      <c r="Q50" s="61" t="n">
        <v>37.93</v>
      </c>
      <c r="R50" s="62" t="n">
        <f aca="false">P50/3600</f>
        <v>0.63559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72.752</v>
      </c>
      <c r="M51" s="46" t="n">
        <v>42.5905</v>
      </c>
      <c r="N51" s="46" t="n">
        <v>43.969</v>
      </c>
      <c r="O51" s="46" t="n">
        <v>44.7459</v>
      </c>
      <c r="P51" s="46" t="n">
        <v>1828.12</v>
      </c>
      <c r="Q51" s="46" t="n">
        <v>25.46</v>
      </c>
      <c r="R51" s="47" t="n">
        <f aca="false">P51/3600</f>
        <v>0.5078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42.5192</v>
      </c>
      <c r="M52" s="53" t="n">
        <v>39.183</v>
      </c>
      <c r="N52" s="53" t="n">
        <v>40.6063</v>
      </c>
      <c r="O52" s="53" t="n">
        <v>41.935</v>
      </c>
      <c r="P52" s="53" t="n">
        <v>1855.24</v>
      </c>
      <c r="Q52" s="53" t="n">
        <v>23.07</v>
      </c>
      <c r="R52" s="54" t="n">
        <f aca="false">P52/3600</f>
        <v>0.51534444444444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8.3136</v>
      </c>
      <c r="M53" s="53" t="n">
        <v>35.7447</v>
      </c>
      <c r="N53" s="53" t="n">
        <v>38.2427</v>
      </c>
      <c r="O53" s="53" t="n">
        <v>39.9928</v>
      </c>
      <c r="P53" s="53" t="n">
        <v>1614.15</v>
      </c>
      <c r="Q53" s="53" t="n">
        <v>17.33</v>
      </c>
      <c r="R53" s="54" t="n">
        <f aca="false">P53/3600</f>
        <v>0.4483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4.156</v>
      </c>
      <c r="M54" s="61" t="n">
        <v>32.2801</v>
      </c>
      <c r="N54" s="61" t="n">
        <v>36.78</v>
      </c>
      <c r="O54" s="61" t="n">
        <v>38.54</v>
      </c>
      <c r="P54" s="61" t="n">
        <v>1095.45</v>
      </c>
      <c r="Q54" s="61" t="n">
        <v>13.93</v>
      </c>
      <c r="R54" s="62" t="n">
        <f aca="false">P54/3600</f>
        <v>0.30429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9.6272</v>
      </c>
      <c r="M55" s="46" t="n">
        <v>43.2381</v>
      </c>
      <c r="N55" s="46" t="n">
        <v>45.4117</v>
      </c>
      <c r="O55" s="46" t="n">
        <v>45.2037</v>
      </c>
      <c r="P55" s="46" t="n">
        <v>708.98</v>
      </c>
      <c r="Q55" s="46" t="n">
        <v>6.39</v>
      </c>
      <c r="R55" s="47" t="n">
        <f aca="false">P55/3600</f>
        <v>0.1969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6.7288</v>
      </c>
      <c r="M56" s="53" t="n">
        <v>39.5751</v>
      </c>
      <c r="N56" s="53" t="n">
        <v>42.3486</v>
      </c>
      <c r="O56" s="53" t="n">
        <v>41.9024</v>
      </c>
      <c r="P56" s="53" t="n">
        <v>606.97</v>
      </c>
      <c r="Q56" s="53" t="n">
        <v>9.64</v>
      </c>
      <c r="R56" s="54" t="n">
        <f aca="false">P56/3600</f>
        <v>0.1686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2928</v>
      </c>
      <c r="M57" s="53" t="n">
        <v>36.1194</v>
      </c>
      <c r="N57" s="53" t="n">
        <v>40.0382</v>
      </c>
      <c r="O57" s="53" t="n">
        <v>39.457</v>
      </c>
      <c r="P57" s="53" t="n">
        <v>506.68</v>
      </c>
      <c r="Q57" s="53" t="n">
        <v>8.81</v>
      </c>
      <c r="R57" s="54" t="n">
        <f aca="false">P57/3600</f>
        <v>0.1407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4.7096</v>
      </c>
      <c r="M58" s="61" t="n">
        <v>32.9212</v>
      </c>
      <c r="N58" s="61" t="n">
        <v>38.4185</v>
      </c>
      <c r="O58" s="61" t="n">
        <v>37.6892</v>
      </c>
      <c r="P58" s="61" t="n">
        <v>606.58</v>
      </c>
      <c r="Q58" s="61" t="n">
        <v>7.47</v>
      </c>
      <c r="R58" s="62" t="n">
        <f aca="false">P58/3600</f>
        <v>0.1684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42.332</v>
      </c>
      <c r="M59" s="46" t="n">
        <v>41.3101</v>
      </c>
      <c r="N59" s="46" t="n">
        <v>43.3944</v>
      </c>
      <c r="O59" s="46" t="n">
        <v>44.3276</v>
      </c>
      <c r="P59" s="46" t="n">
        <v>1059.06</v>
      </c>
      <c r="Q59" s="46" t="n">
        <v>14.61</v>
      </c>
      <c r="R59" s="47" t="n">
        <f aca="false">P59/3600</f>
        <v>0.2941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4.704</v>
      </c>
      <c r="M60" s="53" t="n">
        <v>36.9035</v>
      </c>
      <c r="N60" s="53" t="n">
        <v>40.6933</v>
      </c>
      <c r="O60" s="53" t="n">
        <v>41.7519</v>
      </c>
      <c r="P60" s="53" t="n">
        <v>998.06</v>
      </c>
      <c r="Q60" s="53" t="n">
        <v>12.14</v>
      </c>
      <c r="R60" s="54" t="n">
        <f aca="false">P60/3600</f>
        <v>0.2772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1.46</v>
      </c>
      <c r="M61" s="53" t="n">
        <v>33.1241</v>
      </c>
      <c r="N61" s="53" t="n">
        <v>39.0268</v>
      </c>
      <c r="O61" s="53" t="n">
        <v>39.9663</v>
      </c>
      <c r="P61" s="53" t="n">
        <v>864.26</v>
      </c>
      <c r="Q61" s="53" t="n">
        <v>12.01</v>
      </c>
      <c r="R61" s="54" t="n">
        <f aca="false">P61/3600</f>
        <v>0.2400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1136</v>
      </c>
      <c r="M62" s="61" t="n">
        <v>29.6421</v>
      </c>
      <c r="N62" s="61" t="n">
        <v>37.9347</v>
      </c>
      <c r="O62" s="61" t="n">
        <v>38.7428</v>
      </c>
      <c r="P62" s="61" t="n">
        <v>815.61</v>
      </c>
      <c r="Q62" s="61" t="n">
        <v>6.97</v>
      </c>
      <c r="R62" s="62" t="n">
        <f aca="false">P62/3600</f>
        <v>0.2265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628.8736</v>
      </c>
      <c r="M63" s="46" t="n">
        <v>41.1866</v>
      </c>
      <c r="N63" s="46" t="n">
        <v>42.3408</v>
      </c>
      <c r="O63" s="46" t="n">
        <v>43.0677</v>
      </c>
      <c r="P63" s="46" t="n">
        <v>652.03</v>
      </c>
      <c r="Q63" s="46" t="n">
        <v>12.68</v>
      </c>
      <c r="R63" s="47" t="n">
        <f aca="false">P63/3600</f>
        <v>0.1811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74.6592</v>
      </c>
      <c r="M64" s="53" t="n">
        <v>36.8541</v>
      </c>
      <c r="N64" s="53" t="n">
        <v>39.2266</v>
      </c>
      <c r="O64" s="53" t="n">
        <v>39.7401</v>
      </c>
      <c r="P64" s="53" t="n">
        <v>721.58</v>
      </c>
      <c r="Q64" s="53" t="n">
        <v>12.55</v>
      </c>
      <c r="R64" s="54" t="n">
        <f aca="false">P64/3600</f>
        <v>0.2004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75.32</v>
      </c>
      <c r="M65" s="53" t="n">
        <v>32.8674</v>
      </c>
      <c r="N65" s="53" t="n">
        <v>36.9736</v>
      </c>
      <c r="O65" s="53" t="n">
        <v>37.4268</v>
      </c>
      <c r="P65" s="53" t="n">
        <v>709.7</v>
      </c>
      <c r="Q65" s="53" t="n">
        <v>9.37</v>
      </c>
      <c r="R65" s="54" t="n">
        <f aca="false">P65/3600</f>
        <v>0.1971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8.5808</v>
      </c>
      <c r="M66" s="61" t="n">
        <v>29.3195</v>
      </c>
      <c r="N66" s="61" t="n">
        <v>35.4557</v>
      </c>
      <c r="O66" s="61" t="n">
        <v>35.8753</v>
      </c>
      <c r="P66" s="61" t="n">
        <v>675.23</v>
      </c>
      <c r="Q66" s="61" t="n">
        <v>9.83</v>
      </c>
      <c r="R66" s="62" t="n">
        <f aca="false">P66/3600</f>
        <v>0.1875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53.856</v>
      </c>
      <c r="M67" s="46" t="n">
        <v>42.7653</v>
      </c>
      <c r="N67" s="46" t="n">
        <v>43.4852</v>
      </c>
      <c r="O67" s="46" t="n">
        <v>44.3113</v>
      </c>
      <c r="P67" s="46" t="n">
        <v>539.03</v>
      </c>
      <c r="Q67" s="46" t="n">
        <v>5.12</v>
      </c>
      <c r="R67" s="47" t="n">
        <f aca="false">P67/3600</f>
        <v>0.1497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42.4224</v>
      </c>
      <c r="M68" s="53" t="n">
        <v>38.6838</v>
      </c>
      <c r="N68" s="53" t="n">
        <v>40.0862</v>
      </c>
      <c r="O68" s="53" t="n">
        <v>41.3092</v>
      </c>
      <c r="P68" s="53" t="n">
        <v>438.44</v>
      </c>
      <c r="Q68" s="53" t="n">
        <v>5.83</v>
      </c>
      <c r="R68" s="54" t="n">
        <f aca="false">P68/3600</f>
        <v>0.1217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501.2896</v>
      </c>
      <c r="M69" s="53" t="n">
        <v>34.768</v>
      </c>
      <c r="N69" s="53" t="n">
        <v>37.8612</v>
      </c>
      <c r="O69" s="53" t="n">
        <v>39.0256</v>
      </c>
      <c r="P69" s="53" t="n">
        <v>396.2</v>
      </c>
      <c r="Q69" s="53" t="n">
        <v>5.9</v>
      </c>
      <c r="R69" s="54" t="n">
        <f aca="false">P69/3600</f>
        <v>0.110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6464</v>
      </c>
      <c r="M70" s="61" t="n">
        <v>31.4354</v>
      </c>
      <c r="N70" s="61" t="n">
        <v>36.2919</v>
      </c>
      <c r="O70" s="61" t="n">
        <v>37.3182</v>
      </c>
      <c r="P70" s="61" t="n">
        <v>313.63</v>
      </c>
      <c r="Q70" s="61" t="n">
        <v>5.15</v>
      </c>
      <c r="R70" s="62" t="n">
        <f aca="false">P70/3600</f>
        <v>0.0871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7.6136</v>
      </c>
      <c r="M71" s="46" t="n">
        <v>44.952</v>
      </c>
      <c r="N71" s="46" t="n">
        <v>47.6323</v>
      </c>
      <c r="O71" s="46" t="n">
        <v>48.5831</v>
      </c>
      <c r="P71" s="46" t="n">
        <v>7512.89</v>
      </c>
      <c r="Q71" s="46" t="n">
        <v>64.97</v>
      </c>
      <c r="R71" s="47" t="n">
        <f aca="false">P71/3600</f>
        <v>2.0869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3728</v>
      </c>
      <c r="M72" s="53" t="n">
        <v>42.5317</v>
      </c>
      <c r="N72" s="53" t="n">
        <v>45.8904</v>
      </c>
      <c r="O72" s="53" t="n">
        <v>46.594</v>
      </c>
      <c r="P72" s="53" t="n">
        <v>7142.66</v>
      </c>
      <c r="Q72" s="53" t="n">
        <v>91.58</v>
      </c>
      <c r="R72" s="54" t="n">
        <f aca="false">P72/3600</f>
        <v>1.9840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1056</v>
      </c>
      <c r="M73" s="53" t="n">
        <v>39.8357</v>
      </c>
      <c r="N73" s="53" t="n">
        <v>44.2055</v>
      </c>
      <c r="O73" s="53" t="n">
        <v>44.779</v>
      </c>
      <c r="P73" s="53" t="n">
        <v>6789.84</v>
      </c>
      <c r="Q73" s="53" t="n">
        <v>84.96</v>
      </c>
      <c r="R73" s="54" t="n">
        <f aca="false">P73/3600</f>
        <v>1.8860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8048</v>
      </c>
      <c r="M74" s="61" t="n">
        <v>36.9088</v>
      </c>
      <c r="N74" s="61" t="n">
        <v>42.9781</v>
      </c>
      <c r="O74" s="61" t="n">
        <v>43.4074</v>
      </c>
      <c r="P74" s="61" t="n">
        <v>6222.6</v>
      </c>
      <c r="Q74" s="61" t="n">
        <v>54.88</v>
      </c>
      <c r="R74" s="62" t="n">
        <f aca="false">P74/3600</f>
        <v>1.728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82.9264</v>
      </c>
      <c r="M75" s="46" t="n">
        <v>44.9054</v>
      </c>
      <c r="N75" s="46" t="n">
        <v>48.9123</v>
      </c>
      <c r="O75" s="46" t="n">
        <v>48.8745</v>
      </c>
      <c r="P75" s="46" t="n">
        <v>7142.4</v>
      </c>
      <c r="Q75" s="46" t="n">
        <v>78.11</v>
      </c>
      <c r="R75" s="47" t="n">
        <f aca="false">P75/3600</f>
        <v>1.98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8.1912</v>
      </c>
      <c r="M76" s="53" t="n">
        <v>42.4852</v>
      </c>
      <c r="N76" s="53" t="n">
        <v>47.1065</v>
      </c>
      <c r="O76" s="53" t="n">
        <v>46.4452</v>
      </c>
      <c r="P76" s="53" t="n">
        <v>5809.78</v>
      </c>
      <c r="Q76" s="53" t="n">
        <v>87.32</v>
      </c>
      <c r="R76" s="54" t="n">
        <f aca="false">P76/3600</f>
        <v>1.6138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0.588</v>
      </c>
      <c r="M77" s="53" t="n">
        <v>39.7056</v>
      </c>
      <c r="N77" s="53" t="n">
        <v>45.8046</v>
      </c>
      <c r="O77" s="53" t="n">
        <v>44.2679</v>
      </c>
      <c r="P77" s="53" t="n">
        <v>6263.63</v>
      </c>
      <c r="Q77" s="53" t="n">
        <v>65.82</v>
      </c>
      <c r="R77" s="54" t="n">
        <f aca="false">P77/3600</f>
        <v>1.7398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8.4808</v>
      </c>
      <c r="M78" s="61" t="n">
        <v>36.5791</v>
      </c>
      <c r="N78" s="61" t="n">
        <v>44.7405</v>
      </c>
      <c r="O78" s="61" t="n">
        <v>42.7301</v>
      </c>
      <c r="P78" s="61" t="n">
        <v>6585</v>
      </c>
      <c r="Q78" s="61" t="n">
        <v>76.14</v>
      </c>
      <c r="R78" s="62" t="n">
        <f aca="false">P78/3600</f>
        <v>1.8291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2.9624</v>
      </c>
      <c r="M79" s="46" t="n">
        <v>44.9238</v>
      </c>
      <c r="N79" s="46" t="n">
        <v>48.9921</v>
      </c>
      <c r="O79" s="46" t="n">
        <v>49.183</v>
      </c>
      <c r="P79" s="46" t="n">
        <v>6739.62</v>
      </c>
      <c r="Q79" s="46" t="n">
        <v>80.86</v>
      </c>
      <c r="R79" s="47" t="n">
        <f aca="false">P79/3600</f>
        <v>1.8721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8.9672</v>
      </c>
      <c r="M80" s="53" t="n">
        <v>42.1468</v>
      </c>
      <c r="N80" s="53" t="n">
        <v>46.8743</v>
      </c>
      <c r="O80" s="53" t="n">
        <v>47.0764</v>
      </c>
      <c r="P80" s="53" t="n">
        <v>7064.12</v>
      </c>
      <c r="Q80" s="53" t="n">
        <v>72.95</v>
      </c>
      <c r="R80" s="54" t="n">
        <f aca="false">P80/3600</f>
        <v>1.9622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78.4976</v>
      </c>
      <c r="M81" s="53" t="n">
        <v>39.3089</v>
      </c>
      <c r="N81" s="53" t="n">
        <v>45.0456</v>
      </c>
      <c r="O81" s="53" t="n">
        <v>45.2084</v>
      </c>
      <c r="P81" s="53" t="n">
        <v>6926.23</v>
      </c>
      <c r="Q81" s="53" t="n">
        <v>64.32</v>
      </c>
      <c r="R81" s="54" t="n">
        <f aca="false">P81/3600</f>
        <v>1.92395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3.6064</v>
      </c>
      <c r="M82" s="61" t="n">
        <v>36.4864</v>
      </c>
      <c r="N82" s="61" t="n">
        <v>43.5912</v>
      </c>
      <c r="O82" s="61" t="n">
        <v>43.7524</v>
      </c>
      <c r="P82" s="61" t="n">
        <v>6017.99</v>
      </c>
      <c r="Q82" s="61" t="n">
        <v>57.99</v>
      </c>
      <c r="R82" s="62" t="n">
        <f aca="false">P82/3600</f>
        <v>1.6716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05.2112</v>
      </c>
      <c r="M83" s="46" t="n">
        <v>42.1538</v>
      </c>
      <c r="N83" s="46" t="n">
        <v>43.9753</v>
      </c>
      <c r="O83" s="46" t="n">
        <v>44.6289</v>
      </c>
      <c r="P83" s="46" t="n">
        <v>2657.44</v>
      </c>
      <c r="Q83" s="46" t="n">
        <v>46.97</v>
      </c>
      <c r="R83" s="47" t="n">
        <f aca="false">P83/3600</f>
        <v>0.73817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68.6576</v>
      </c>
      <c r="M84" s="53" t="n">
        <v>38.652</v>
      </c>
      <c r="N84" s="53" t="n">
        <v>40.9876</v>
      </c>
      <c r="O84" s="53" t="n">
        <v>41.416</v>
      </c>
      <c r="P84" s="53" t="n">
        <v>2867.36</v>
      </c>
      <c r="Q84" s="53" t="n">
        <v>42.11</v>
      </c>
      <c r="R84" s="54" t="n">
        <f aca="false">P84/3600</f>
        <v>0.79648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28.2048</v>
      </c>
      <c r="M85" s="53" t="n">
        <v>35.5374</v>
      </c>
      <c r="N85" s="53" t="n">
        <v>38.7535</v>
      </c>
      <c r="O85" s="53" t="n">
        <v>38.9934</v>
      </c>
      <c r="P85" s="53" t="n">
        <v>2548.4</v>
      </c>
      <c r="Q85" s="53" t="n">
        <v>30.05</v>
      </c>
      <c r="R85" s="54" t="n">
        <f aca="false">P85/3600</f>
        <v>0.70788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59.3312</v>
      </c>
      <c r="M86" s="61" t="n">
        <v>32.6751</v>
      </c>
      <c r="N86" s="61" t="n">
        <v>37.0875</v>
      </c>
      <c r="O86" s="61" t="n">
        <v>37.139</v>
      </c>
      <c r="P86" s="61" t="n">
        <v>2255.97</v>
      </c>
      <c r="Q86" s="61" t="n">
        <v>33.83</v>
      </c>
      <c r="R86" s="62" t="n">
        <f aca="false">P86/3600</f>
        <v>0.62665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438.7238</v>
      </c>
      <c r="M87" s="46" t="n">
        <v>44.6982</v>
      </c>
      <c r="N87" s="46" t="n">
        <v>46.7807</v>
      </c>
      <c r="O87" s="46" t="n">
        <v>47.096</v>
      </c>
      <c r="P87" s="46" t="n">
        <v>5061.4</v>
      </c>
      <c r="Q87" s="46" t="n">
        <v>78.25</v>
      </c>
      <c r="R87" s="47" t="n">
        <f aca="false">P87/3600</f>
        <v>1.4059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53.5058</v>
      </c>
      <c r="M88" s="53" t="n">
        <v>40.8498</v>
      </c>
      <c r="N88" s="53" t="n">
        <v>43.4676</v>
      </c>
      <c r="O88" s="53" t="n">
        <v>43.7469</v>
      </c>
      <c r="P88" s="53" t="n">
        <v>5107.7</v>
      </c>
      <c r="Q88" s="53" t="n">
        <v>54.07</v>
      </c>
      <c r="R88" s="54" t="n">
        <f aca="false">P88/3600</f>
        <v>1.41880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93.6654</v>
      </c>
      <c r="M89" s="53" t="n">
        <v>37.053</v>
      </c>
      <c r="N89" s="53" t="n">
        <v>41.0067</v>
      </c>
      <c r="O89" s="53" t="n">
        <v>40.9693</v>
      </c>
      <c r="P89" s="53" t="n">
        <v>4683.35</v>
      </c>
      <c r="Q89" s="53" t="n">
        <v>42.48</v>
      </c>
      <c r="R89" s="54" t="n">
        <f aca="false">P89/3600</f>
        <v>1.30093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42.7862</v>
      </c>
      <c r="M90" s="61" t="n">
        <v>33.4462</v>
      </c>
      <c r="N90" s="61" t="n">
        <v>39.2581</v>
      </c>
      <c r="O90" s="61" t="n">
        <v>38.7236</v>
      </c>
      <c r="P90" s="61" t="n">
        <v>4716.21</v>
      </c>
      <c r="Q90" s="61" t="n">
        <v>57.91</v>
      </c>
      <c r="R90" s="62" t="n">
        <f aca="false">P90/3600</f>
        <v>1.31005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825.5272</v>
      </c>
      <c r="M91" s="46" t="n">
        <v>46.3543</v>
      </c>
      <c r="N91" s="46" t="n">
        <v>44.9475</v>
      </c>
      <c r="O91" s="46" t="n">
        <v>45.129</v>
      </c>
      <c r="P91" s="46" t="n">
        <v>3737.17</v>
      </c>
      <c r="Q91" s="46" t="n">
        <v>56.45</v>
      </c>
      <c r="R91" s="47" t="n">
        <f aca="false">P91/3600</f>
        <v>1.03810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62.2648</v>
      </c>
      <c r="M92" s="53" t="n">
        <v>42.1147</v>
      </c>
      <c r="N92" s="53" t="n">
        <v>40.9967</v>
      </c>
      <c r="O92" s="53" t="n">
        <v>41.3746</v>
      </c>
      <c r="P92" s="53" t="n">
        <v>4235.17</v>
      </c>
      <c r="Q92" s="53" t="n">
        <v>46.45</v>
      </c>
      <c r="R92" s="54" t="n">
        <f aca="false">P92/3600</f>
        <v>1.17643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77.6008</v>
      </c>
      <c r="M93" s="53" t="n">
        <v>37.4448</v>
      </c>
      <c r="N93" s="53" t="n">
        <v>38.8324</v>
      </c>
      <c r="O93" s="53" t="n">
        <v>39.3854</v>
      </c>
      <c r="P93" s="53" t="n">
        <v>4217.04</v>
      </c>
      <c r="Q93" s="53" t="n">
        <v>35.81</v>
      </c>
      <c r="R93" s="54" t="n">
        <f aca="false">P93/3600</f>
        <v>1.171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31.3024</v>
      </c>
      <c r="M94" s="61" t="n">
        <v>32.5976</v>
      </c>
      <c r="N94" s="61" t="n">
        <v>37.7359</v>
      </c>
      <c r="O94" s="61" t="n">
        <v>37.9748</v>
      </c>
      <c r="P94" s="61" t="n">
        <v>3791.8</v>
      </c>
      <c r="Q94" s="61" t="n">
        <v>50.07</v>
      </c>
      <c r="R94" s="62" t="n">
        <f aca="false">P94/3600</f>
        <v>1.0532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82.0019</v>
      </c>
      <c r="M95" s="46" t="n">
        <v>50.7859</v>
      </c>
      <c r="N95" s="46" t="n">
        <v>53.6131</v>
      </c>
      <c r="O95" s="46" t="n">
        <v>54.4239</v>
      </c>
      <c r="P95" s="46" t="n">
        <v>4468.1</v>
      </c>
      <c r="Q95" s="46" t="n">
        <v>42.05</v>
      </c>
      <c r="R95" s="47" t="n">
        <f aca="false">P95/3600</f>
        <v>1.2411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32.6278</v>
      </c>
      <c r="M96" s="53" t="n">
        <v>47.1102</v>
      </c>
      <c r="N96" s="53" t="n">
        <v>50.2953</v>
      </c>
      <c r="O96" s="53" t="n">
        <v>51.2513</v>
      </c>
      <c r="P96" s="53" t="n">
        <v>4843.12</v>
      </c>
      <c r="Q96" s="53" t="n">
        <v>63.39</v>
      </c>
      <c r="R96" s="54" t="n">
        <f aca="false">P96/3600</f>
        <v>1.3453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48.7507</v>
      </c>
      <c r="M97" s="53" t="n">
        <v>43.483</v>
      </c>
      <c r="N97" s="53" t="n">
        <v>47.8027</v>
      </c>
      <c r="O97" s="53" t="n">
        <v>48.8867</v>
      </c>
      <c r="P97" s="53" t="n">
        <v>4402.69</v>
      </c>
      <c r="Q97" s="53" t="n">
        <v>63.39</v>
      </c>
      <c r="R97" s="54" t="n">
        <f aca="false">P97/3600</f>
        <v>1.22296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8.0045</v>
      </c>
      <c r="M98" s="61" t="n">
        <v>39.6693</v>
      </c>
      <c r="N98" s="61" t="n">
        <v>45.9378</v>
      </c>
      <c r="O98" s="61" t="n">
        <v>47.1524</v>
      </c>
      <c r="P98" s="61" t="n">
        <v>4342.57</v>
      </c>
      <c r="Q98" s="61" t="n">
        <v>38.21</v>
      </c>
      <c r="R98" s="62" t="n">
        <f aca="false">P98/3600</f>
        <v>1.20626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6298308236521</v>
      </c>
      <c r="R106" s="70" t="n">
        <f aca="false">GEOMEAN(R3:R98)</f>
        <v>1.1516631723934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2612596347915</v>
      </c>
      <c r="R107" s="71" t="n">
        <f aca="false">R106/J106</f>
        <v>1.0032667811520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85325</v>
      </c>
      <c r="R108" s="70" t="n">
        <f aca="false">SUM(R3:R98)</f>
        <v>168.4510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892.712</v>
      </c>
      <c r="M3" s="49" t="n">
        <v>43.372</v>
      </c>
      <c r="N3" s="49" t="n">
        <v>42.9265</v>
      </c>
      <c r="O3" s="49" t="n">
        <v>44.7924</v>
      </c>
      <c r="P3" s="49" t="n">
        <v>5091.89</v>
      </c>
      <c r="Q3" s="49" t="n">
        <v>65.32</v>
      </c>
      <c r="R3" s="50" t="n">
        <f aca="false">P3/3600</f>
        <v>1.4144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243.6752</v>
      </c>
      <c r="M4" s="56" t="n">
        <v>40.1582</v>
      </c>
      <c r="N4" s="56" t="n">
        <v>40.403</v>
      </c>
      <c r="O4" s="56" t="n">
        <v>42.3781</v>
      </c>
      <c r="P4" s="56" t="n">
        <v>5096.19</v>
      </c>
      <c r="Q4" s="56" t="n">
        <v>74.66</v>
      </c>
      <c r="R4" s="57" t="n">
        <f aca="false">P4/3600</f>
        <v>1.41560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52.1168</v>
      </c>
      <c r="M5" s="56" t="n">
        <v>37.082</v>
      </c>
      <c r="N5" s="56" t="n">
        <v>38.7248</v>
      </c>
      <c r="O5" s="56" t="n">
        <v>40.6883</v>
      </c>
      <c r="P5" s="56" t="n">
        <v>5000.7</v>
      </c>
      <c r="Q5" s="56" t="n">
        <v>58.55</v>
      </c>
      <c r="R5" s="57" t="n">
        <f aca="false">P5/3600</f>
        <v>1.3890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20.296</v>
      </c>
      <c r="M6" s="64" t="n">
        <v>34.0438</v>
      </c>
      <c r="N6" s="64" t="n">
        <v>37.5972</v>
      </c>
      <c r="O6" s="64" t="n">
        <v>39.5862</v>
      </c>
      <c r="P6" s="64" t="n">
        <v>3739.07</v>
      </c>
      <c r="Q6" s="64" t="n">
        <v>44.04</v>
      </c>
      <c r="R6" s="65" t="n">
        <f aca="false">P6/3600</f>
        <v>1.03863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434.0768</v>
      </c>
      <c r="M7" s="49" t="n">
        <v>43.2418</v>
      </c>
      <c r="N7" s="49" t="n">
        <v>45.8416</v>
      </c>
      <c r="O7" s="49" t="n">
        <v>45.3746</v>
      </c>
      <c r="P7" s="49" t="n">
        <v>5801.39</v>
      </c>
      <c r="Q7" s="49" t="n">
        <v>85.62</v>
      </c>
      <c r="R7" s="50" t="n">
        <f aca="false">P7/3600</f>
        <v>1.6114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50.504</v>
      </c>
      <c r="M8" s="56" t="n">
        <v>39.8166</v>
      </c>
      <c r="N8" s="56" t="n">
        <v>43.7095</v>
      </c>
      <c r="O8" s="56" t="n">
        <v>43.7397</v>
      </c>
      <c r="P8" s="56" t="n">
        <v>5484.28</v>
      </c>
      <c r="Q8" s="56" t="n">
        <v>79.37</v>
      </c>
      <c r="R8" s="57" t="n">
        <f aca="false">P8/3600</f>
        <v>1.52341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84.5136</v>
      </c>
      <c r="M9" s="56" t="n">
        <v>36.705</v>
      </c>
      <c r="N9" s="56" t="n">
        <v>41.9408</v>
      </c>
      <c r="O9" s="56" t="n">
        <v>42.3137</v>
      </c>
      <c r="P9" s="56" t="n">
        <v>4454.02</v>
      </c>
      <c r="Q9" s="56" t="n">
        <v>64.44</v>
      </c>
      <c r="R9" s="57" t="n">
        <f aca="false">P9/3600</f>
        <v>1.2372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7.2016</v>
      </c>
      <c r="M10" s="64" t="n">
        <v>33.8503</v>
      </c>
      <c r="N10" s="64" t="n">
        <v>40.618</v>
      </c>
      <c r="O10" s="64" t="n">
        <v>41.2279</v>
      </c>
      <c r="P10" s="64" t="n">
        <v>4123.05</v>
      </c>
      <c r="Q10" s="64" t="n">
        <v>51.98</v>
      </c>
      <c r="R10" s="65" t="n">
        <f aca="false">P10/3600</f>
        <v>1.1452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125.3024</v>
      </c>
      <c r="M11" s="49" t="n">
        <v>42.2672</v>
      </c>
      <c r="N11" s="49" t="n">
        <v>42.4428</v>
      </c>
      <c r="O11" s="49" t="n">
        <v>40.9685</v>
      </c>
      <c r="P11" s="49" t="n">
        <v>13424.5</v>
      </c>
      <c r="Q11" s="49" t="n">
        <v>156.37</v>
      </c>
      <c r="R11" s="50" t="n">
        <f aca="false">P11/3600</f>
        <v>3.72902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02.0624</v>
      </c>
      <c r="M12" s="56" t="n">
        <v>38.6582</v>
      </c>
      <c r="N12" s="56" t="n">
        <v>39.9238</v>
      </c>
      <c r="O12" s="56" t="n">
        <v>37.7869</v>
      </c>
      <c r="P12" s="56" t="n">
        <v>10101.8</v>
      </c>
      <c r="Q12" s="56" t="n">
        <v>141.57</v>
      </c>
      <c r="R12" s="57" t="n">
        <f aca="false">P12/3600</f>
        <v>2.80605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68.5856</v>
      </c>
      <c r="M13" s="56" t="n">
        <v>34.7168</v>
      </c>
      <c r="N13" s="56" t="n">
        <v>38.2887</v>
      </c>
      <c r="O13" s="56" t="n">
        <v>36.1955</v>
      </c>
      <c r="P13" s="56" t="n">
        <v>10588</v>
      </c>
      <c r="Q13" s="56" t="n">
        <v>135.27</v>
      </c>
      <c r="R13" s="57" t="n">
        <f aca="false">P13/3600</f>
        <v>2.9411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44.264</v>
      </c>
      <c r="M14" s="64" t="n">
        <v>30.5713</v>
      </c>
      <c r="N14" s="64" t="n">
        <v>37.0059</v>
      </c>
      <c r="O14" s="64" t="n">
        <v>34.9977</v>
      </c>
      <c r="P14" s="64" t="n">
        <v>8715.51</v>
      </c>
      <c r="Q14" s="64" t="n">
        <v>125.77</v>
      </c>
      <c r="R14" s="65" t="n">
        <f aca="false">P14/3600</f>
        <v>2.4209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138.4304</v>
      </c>
      <c r="M15" s="49" t="n">
        <v>43.6137</v>
      </c>
      <c r="N15" s="49" t="n">
        <v>46.6542</v>
      </c>
      <c r="O15" s="49" t="n">
        <v>46.209</v>
      </c>
      <c r="P15" s="49" t="n">
        <v>10563.11</v>
      </c>
      <c r="Q15" s="49" t="n">
        <v>119.98</v>
      </c>
      <c r="R15" s="50" t="n">
        <f aca="false">P15/3600</f>
        <v>2.93419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5.9056</v>
      </c>
      <c r="M16" s="56" t="n">
        <v>41.32</v>
      </c>
      <c r="N16" s="56" t="n">
        <v>45.9454</v>
      </c>
      <c r="O16" s="56" t="n">
        <v>45.6412</v>
      </c>
      <c r="P16" s="56" t="n">
        <v>8874.31</v>
      </c>
      <c r="Q16" s="56" t="n">
        <v>111.47</v>
      </c>
      <c r="R16" s="57" t="n">
        <f aca="false">P16/3600</f>
        <v>2.46508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4.4064</v>
      </c>
      <c r="M17" s="56" t="n">
        <v>39.7419</v>
      </c>
      <c r="N17" s="56" t="n">
        <v>45.4</v>
      </c>
      <c r="O17" s="56" t="n">
        <v>45.2056</v>
      </c>
      <c r="P17" s="56" t="n">
        <v>8732.22</v>
      </c>
      <c r="Q17" s="56" t="n">
        <v>113.33</v>
      </c>
      <c r="R17" s="57" t="n">
        <f aca="false">P17/3600</f>
        <v>2.42561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2.656</v>
      </c>
      <c r="M18" s="64" t="n">
        <v>37.9938</v>
      </c>
      <c r="N18" s="64" t="n">
        <v>44.9796</v>
      </c>
      <c r="O18" s="64" t="n">
        <v>44.8863</v>
      </c>
      <c r="P18" s="64" t="n">
        <v>7728.68</v>
      </c>
      <c r="Q18" s="64" t="n">
        <v>112.73</v>
      </c>
      <c r="R18" s="65" t="n">
        <f aca="false">P18/3600</f>
        <v>2.1468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89.0968</v>
      </c>
      <c r="M19" s="46" t="n">
        <v>42.7021</v>
      </c>
      <c r="N19" s="46" t="n">
        <v>44.4553</v>
      </c>
      <c r="O19" s="46" t="n">
        <v>45.8498</v>
      </c>
      <c r="P19" s="46" t="n">
        <v>3654.27</v>
      </c>
      <c r="Q19" s="46" t="n">
        <v>52.27</v>
      </c>
      <c r="R19" s="47" t="n">
        <f aca="false">P19/3600</f>
        <v>1.0150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7.4936</v>
      </c>
      <c r="M20" s="53" t="n">
        <v>40.9938</v>
      </c>
      <c r="N20" s="53" t="n">
        <v>42.772</v>
      </c>
      <c r="O20" s="53" t="n">
        <v>43.6612</v>
      </c>
      <c r="P20" s="53" t="n">
        <v>3697.61</v>
      </c>
      <c r="Q20" s="53" t="n">
        <v>49.77</v>
      </c>
      <c r="R20" s="54" t="n">
        <f aca="false">P20/3600</f>
        <v>1.0271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7.5752</v>
      </c>
      <c r="M21" s="53" t="n">
        <v>38.9201</v>
      </c>
      <c r="N21" s="53" t="n">
        <v>41.4834</v>
      </c>
      <c r="O21" s="53" t="n">
        <v>42.2143</v>
      </c>
      <c r="P21" s="53" t="n">
        <v>3407.44</v>
      </c>
      <c r="Q21" s="53" t="n">
        <v>44.92</v>
      </c>
      <c r="R21" s="54" t="n">
        <f aca="false">P21/3600</f>
        <v>0.94651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4</v>
      </c>
      <c r="M22" s="61" t="n">
        <v>36.476</v>
      </c>
      <c r="N22" s="61" t="n">
        <v>40.5802</v>
      </c>
      <c r="O22" s="61" t="n">
        <v>41.3889</v>
      </c>
      <c r="P22" s="61" t="n">
        <v>3135.1</v>
      </c>
      <c r="Q22" s="61" t="n">
        <v>48.29</v>
      </c>
      <c r="R22" s="62" t="n">
        <f aca="false">P22/3600</f>
        <v>0.87086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863.6592</v>
      </c>
      <c r="M23" s="46" t="n">
        <v>41.7182</v>
      </c>
      <c r="N23" s="46" t="n">
        <v>43.2982</v>
      </c>
      <c r="O23" s="46" t="n">
        <v>44.0116</v>
      </c>
      <c r="P23" s="46" t="n">
        <v>4688.43</v>
      </c>
      <c r="Q23" s="46" t="n">
        <v>76.99</v>
      </c>
      <c r="R23" s="47" t="n">
        <f aca="false">P23/3600</f>
        <v>1.3023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36.6408</v>
      </c>
      <c r="M24" s="53" t="n">
        <v>38.5966</v>
      </c>
      <c r="N24" s="53" t="n">
        <v>40.9505</v>
      </c>
      <c r="O24" s="53" t="n">
        <v>41.3756</v>
      </c>
      <c r="P24" s="53" t="n">
        <v>4527.02</v>
      </c>
      <c r="Q24" s="53" t="n">
        <v>69.52</v>
      </c>
      <c r="R24" s="54" t="n">
        <f aca="false">P24/3600</f>
        <v>1.2575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8.6976</v>
      </c>
      <c r="M25" s="53" t="n">
        <v>35.5662</v>
      </c>
      <c r="N25" s="53" t="n">
        <v>39.2735</v>
      </c>
      <c r="O25" s="53" t="n">
        <v>39.8697</v>
      </c>
      <c r="P25" s="53" t="n">
        <v>3422.31</v>
      </c>
      <c r="Q25" s="53" t="n">
        <v>61.29</v>
      </c>
      <c r="R25" s="54" t="n">
        <f aca="false">P25/3600</f>
        <v>0.95064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948</v>
      </c>
      <c r="M26" s="61" t="n">
        <v>32.7056</v>
      </c>
      <c r="N26" s="61" t="n">
        <v>38.1167</v>
      </c>
      <c r="O26" s="61" t="n">
        <v>39.0946</v>
      </c>
      <c r="P26" s="61" t="n">
        <v>3234.2</v>
      </c>
      <c r="Q26" s="61" t="n">
        <v>50.96</v>
      </c>
      <c r="R26" s="62" t="n">
        <f aca="false">P26/3600</f>
        <v>0.89838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243.3504</v>
      </c>
      <c r="M27" s="46" t="n">
        <v>40.479</v>
      </c>
      <c r="N27" s="46" t="n">
        <v>41.7426</v>
      </c>
      <c r="O27" s="46" t="n">
        <v>44.2041</v>
      </c>
      <c r="P27" s="46" t="n">
        <v>9649.36</v>
      </c>
      <c r="Q27" s="46" t="n">
        <v>162.03</v>
      </c>
      <c r="R27" s="47" t="n">
        <f aca="false">P27/3600</f>
        <v>2.68037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237.9376</v>
      </c>
      <c r="M28" s="53" t="n">
        <v>37.9312</v>
      </c>
      <c r="N28" s="53" t="n">
        <v>39.5977</v>
      </c>
      <c r="O28" s="53" t="n">
        <v>42.2194</v>
      </c>
      <c r="P28" s="53" t="n">
        <v>7435.81</v>
      </c>
      <c r="Q28" s="53" t="n">
        <v>133.87</v>
      </c>
      <c r="R28" s="54" t="n">
        <f aca="false">P28/3600</f>
        <v>2.06550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64.3624</v>
      </c>
      <c r="M29" s="53" t="n">
        <v>35.6813</v>
      </c>
      <c r="N29" s="53" t="n">
        <v>38.5756</v>
      </c>
      <c r="O29" s="53" t="n">
        <v>40.6239</v>
      </c>
      <c r="P29" s="53" t="n">
        <v>8574.55</v>
      </c>
      <c r="Q29" s="53" t="n">
        <v>122.86</v>
      </c>
      <c r="R29" s="54" t="n">
        <f aca="false">P29/3600</f>
        <v>2.38181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38.6912</v>
      </c>
      <c r="M30" s="61" t="n">
        <v>33.2452</v>
      </c>
      <c r="N30" s="61" t="n">
        <v>37.8201</v>
      </c>
      <c r="O30" s="61" t="n">
        <v>39.4418</v>
      </c>
      <c r="P30" s="61" t="n">
        <v>6933.31</v>
      </c>
      <c r="Q30" s="61" t="n">
        <v>108.52</v>
      </c>
      <c r="R30" s="62" t="n">
        <f aca="false">P30/3600</f>
        <v>1.9259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65.0736</v>
      </c>
      <c r="M31" s="46" t="n">
        <v>41.1829</v>
      </c>
      <c r="N31" s="46" t="n">
        <v>44.4765</v>
      </c>
      <c r="O31" s="46" t="n">
        <v>46.0787</v>
      </c>
      <c r="P31" s="46" t="n">
        <v>9614.87</v>
      </c>
      <c r="Q31" s="46" t="n">
        <v>155.54</v>
      </c>
      <c r="R31" s="47" t="n">
        <f aca="false">P31/3600</f>
        <v>2.67079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20.2432</v>
      </c>
      <c r="M32" s="53" t="n">
        <v>38.6595</v>
      </c>
      <c r="N32" s="53" t="n">
        <v>42.9905</v>
      </c>
      <c r="O32" s="53" t="n">
        <v>43.9943</v>
      </c>
      <c r="P32" s="53" t="n">
        <v>8099.88</v>
      </c>
      <c r="Q32" s="53" t="n">
        <v>124.81</v>
      </c>
      <c r="R32" s="54" t="n">
        <f aca="false">P32/3600</f>
        <v>2.24996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42.672</v>
      </c>
      <c r="M33" s="53" t="n">
        <v>36.8471</v>
      </c>
      <c r="N33" s="53" t="n">
        <v>41.7531</v>
      </c>
      <c r="O33" s="53" t="n">
        <v>42.2884</v>
      </c>
      <c r="P33" s="53" t="n">
        <v>6035.75</v>
      </c>
      <c r="Q33" s="53" t="n">
        <v>108.08</v>
      </c>
      <c r="R33" s="54" t="n">
        <f aca="false">P33/3600</f>
        <v>1.6765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31.6888</v>
      </c>
      <c r="M34" s="61" t="n">
        <v>34.8374</v>
      </c>
      <c r="N34" s="61" t="n">
        <v>40.7986</v>
      </c>
      <c r="O34" s="61" t="n">
        <v>40.9866</v>
      </c>
      <c r="P34" s="61" t="n">
        <v>6901.07</v>
      </c>
      <c r="Q34" s="61" t="n">
        <v>100.77</v>
      </c>
      <c r="R34" s="62" t="n">
        <f aca="false">P34/3600</f>
        <v>1.91696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363.268</v>
      </c>
      <c r="M35" s="46" t="n">
        <v>42.3559</v>
      </c>
      <c r="N35" s="46" t="n">
        <v>42.8292</v>
      </c>
      <c r="O35" s="46" t="n">
        <v>44.4974</v>
      </c>
      <c r="P35" s="46" t="n">
        <v>12043.19</v>
      </c>
      <c r="Q35" s="46" t="n">
        <v>182.94</v>
      </c>
      <c r="R35" s="47" t="n">
        <f aca="false">P35/3600</f>
        <v>3.3453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21.0984</v>
      </c>
      <c r="M36" s="53" t="n">
        <v>37.0473</v>
      </c>
      <c r="N36" s="53" t="n">
        <v>40.9621</v>
      </c>
      <c r="O36" s="53" t="n">
        <v>43.0456</v>
      </c>
      <c r="P36" s="53" t="n">
        <v>10249.51</v>
      </c>
      <c r="Q36" s="53" t="n">
        <v>172.44</v>
      </c>
      <c r="R36" s="54" t="n">
        <f aca="false">P36/3600</f>
        <v>2.84708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6.9136</v>
      </c>
      <c r="M37" s="53" t="n">
        <v>34.4647</v>
      </c>
      <c r="N37" s="53" t="n">
        <v>39.6072</v>
      </c>
      <c r="O37" s="53" t="n">
        <v>41.9327</v>
      </c>
      <c r="P37" s="53" t="n">
        <v>10156.37</v>
      </c>
      <c r="Q37" s="53" t="n">
        <v>161.52</v>
      </c>
      <c r="R37" s="54" t="n">
        <f aca="false">P37/3600</f>
        <v>2.8212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9.9608</v>
      </c>
      <c r="M38" s="61" t="n">
        <v>31.9937</v>
      </c>
      <c r="N38" s="61" t="n">
        <v>38.6724</v>
      </c>
      <c r="O38" s="61" t="n">
        <v>41.1343</v>
      </c>
      <c r="P38" s="61" t="n">
        <v>8393.94</v>
      </c>
      <c r="Q38" s="61" t="n">
        <v>144.84</v>
      </c>
      <c r="R38" s="62" t="n">
        <f aca="false">P38/3600</f>
        <v>2.3316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49.2768</v>
      </c>
      <c r="M39" s="46" t="n">
        <v>41.6217</v>
      </c>
      <c r="N39" s="46" t="n">
        <v>44.0361</v>
      </c>
      <c r="O39" s="46" t="n">
        <v>44.6793</v>
      </c>
      <c r="P39" s="46" t="n">
        <v>2434.82</v>
      </c>
      <c r="Q39" s="46" t="n">
        <v>22.41</v>
      </c>
      <c r="R39" s="47" t="n">
        <f aca="false">P39/3600</f>
        <v>0.67633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64.8008</v>
      </c>
      <c r="M40" s="53" t="n">
        <v>38.2373</v>
      </c>
      <c r="N40" s="53" t="n">
        <v>41.4338</v>
      </c>
      <c r="O40" s="53" t="n">
        <v>41.8304</v>
      </c>
      <c r="P40" s="53" t="n">
        <v>1524.48</v>
      </c>
      <c r="Q40" s="53" t="n">
        <v>32.73</v>
      </c>
      <c r="R40" s="54" t="n">
        <f aca="false">P40/3600</f>
        <v>0.42346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8.1104</v>
      </c>
      <c r="M41" s="53" t="n">
        <v>35.3053</v>
      </c>
      <c r="N41" s="53" t="n">
        <v>39.5543</v>
      </c>
      <c r="O41" s="53" t="n">
        <v>39.7474</v>
      </c>
      <c r="P41" s="53" t="n">
        <v>1284.41</v>
      </c>
      <c r="Q41" s="53" t="n">
        <v>26.15</v>
      </c>
      <c r="R41" s="54" t="n">
        <f aca="false">P41/3600</f>
        <v>0.35678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0.7104</v>
      </c>
      <c r="M42" s="61" t="n">
        <v>32.7471</v>
      </c>
      <c r="N42" s="61" t="n">
        <v>38.089</v>
      </c>
      <c r="O42" s="61" t="n">
        <v>38.0904</v>
      </c>
      <c r="P42" s="61" t="n">
        <v>1040.17</v>
      </c>
      <c r="Q42" s="61" t="n">
        <v>22.97</v>
      </c>
      <c r="R42" s="62" t="n">
        <f aca="false">P42/3600</f>
        <v>0.2889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92.3984</v>
      </c>
      <c r="M43" s="46" t="n">
        <v>41.9764</v>
      </c>
      <c r="N43" s="46" t="n">
        <v>44.185</v>
      </c>
      <c r="O43" s="46" t="n">
        <v>45.5922</v>
      </c>
      <c r="P43" s="46" t="n">
        <v>2335.28</v>
      </c>
      <c r="Q43" s="46" t="n">
        <v>38.57</v>
      </c>
      <c r="R43" s="47" t="n">
        <f aca="false">P43/3600</f>
        <v>0.64868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66.6184</v>
      </c>
      <c r="M44" s="53" t="n">
        <v>39.0297</v>
      </c>
      <c r="N44" s="53" t="n">
        <v>41.914</v>
      </c>
      <c r="O44" s="53" t="n">
        <v>43.0859</v>
      </c>
      <c r="P44" s="53" t="n">
        <v>2041.54</v>
      </c>
      <c r="Q44" s="53" t="n">
        <v>36.97</v>
      </c>
      <c r="R44" s="54" t="n">
        <f aca="false">P44/3600</f>
        <v>0.567094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7.6672</v>
      </c>
      <c r="M45" s="53" t="n">
        <v>35.9602</v>
      </c>
      <c r="N45" s="53" t="n">
        <v>40.1437</v>
      </c>
      <c r="O45" s="53" t="n">
        <v>41.1385</v>
      </c>
      <c r="P45" s="53" t="n">
        <v>1600.13</v>
      </c>
      <c r="Q45" s="53" t="n">
        <v>34.17</v>
      </c>
      <c r="R45" s="54" t="n">
        <f aca="false">P45/3600</f>
        <v>0.44448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8.3632</v>
      </c>
      <c r="M46" s="61" t="n">
        <v>32.8673</v>
      </c>
      <c r="N46" s="61" t="n">
        <v>38.8747</v>
      </c>
      <c r="O46" s="61" t="n">
        <v>39.7638</v>
      </c>
      <c r="P46" s="61" t="n">
        <v>1634.94</v>
      </c>
      <c r="Q46" s="61" t="n">
        <v>28</v>
      </c>
      <c r="R46" s="62" t="n">
        <f aca="false">P46/3600</f>
        <v>0.4541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452.1104</v>
      </c>
      <c r="M47" s="46" t="n">
        <v>41.0822</v>
      </c>
      <c r="N47" s="46" t="n">
        <v>42.601</v>
      </c>
      <c r="O47" s="46" t="n">
        <v>43.4278</v>
      </c>
      <c r="P47" s="46" t="n">
        <v>2208.45</v>
      </c>
      <c r="Q47" s="46" t="n">
        <v>42.35</v>
      </c>
      <c r="R47" s="47" t="n">
        <f aca="false">P47/3600</f>
        <v>0.61345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37.6216</v>
      </c>
      <c r="M48" s="53" t="n">
        <v>36.8701</v>
      </c>
      <c r="N48" s="53" t="n">
        <v>39.494</v>
      </c>
      <c r="O48" s="53" t="n">
        <v>40.2793</v>
      </c>
      <c r="P48" s="53" t="n">
        <v>2136.03</v>
      </c>
      <c r="Q48" s="53" t="n">
        <v>38.1</v>
      </c>
      <c r="R48" s="54" t="n">
        <f aca="false">P48/3600</f>
        <v>0.59334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66.5944</v>
      </c>
      <c r="M49" s="53" t="n">
        <v>33.036</v>
      </c>
      <c r="N49" s="53" t="n">
        <v>37.4289</v>
      </c>
      <c r="O49" s="53" t="n">
        <v>38.1227</v>
      </c>
      <c r="P49" s="53" t="n">
        <v>1554.29</v>
      </c>
      <c r="Q49" s="53" t="n">
        <v>32.52</v>
      </c>
      <c r="R49" s="54" t="n">
        <f aca="false">P49/3600</f>
        <v>0.4317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62.2992</v>
      </c>
      <c r="M50" s="61" t="n">
        <v>29.3367</v>
      </c>
      <c r="N50" s="61" t="n">
        <v>36.0333</v>
      </c>
      <c r="O50" s="61" t="n">
        <v>36.6642</v>
      </c>
      <c r="P50" s="61" t="n">
        <v>1626.15</v>
      </c>
      <c r="Q50" s="61" t="n">
        <v>31.09</v>
      </c>
      <c r="R50" s="62" t="n">
        <f aca="false">P50/3600</f>
        <v>0.45170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91.0024</v>
      </c>
      <c r="M51" s="46" t="n">
        <v>42.3523</v>
      </c>
      <c r="N51" s="46" t="n">
        <v>43.4244</v>
      </c>
      <c r="O51" s="46" t="n">
        <v>44.2879</v>
      </c>
      <c r="P51" s="46" t="n">
        <v>1514.67</v>
      </c>
      <c r="Q51" s="46" t="n">
        <v>13.94</v>
      </c>
      <c r="R51" s="47" t="n">
        <f aca="false">P51/3600</f>
        <v>0.4207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70.1056</v>
      </c>
      <c r="M52" s="53" t="n">
        <v>38.9267</v>
      </c>
      <c r="N52" s="53" t="n">
        <v>40.2542</v>
      </c>
      <c r="O52" s="53" t="n">
        <v>41.675</v>
      </c>
      <c r="P52" s="53" t="n">
        <v>1076.4</v>
      </c>
      <c r="Q52" s="53" t="n">
        <v>16.13</v>
      </c>
      <c r="R52" s="54" t="n">
        <f aca="false">P52/3600</f>
        <v>0.29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4.5992</v>
      </c>
      <c r="M53" s="53" t="n">
        <v>35.479</v>
      </c>
      <c r="N53" s="53" t="n">
        <v>38.1195</v>
      </c>
      <c r="O53" s="53" t="n">
        <v>39.8717</v>
      </c>
      <c r="P53" s="53" t="n">
        <v>1038.62</v>
      </c>
      <c r="Q53" s="53" t="n">
        <v>13.7</v>
      </c>
      <c r="R53" s="54" t="n">
        <f aca="false">P53/3600</f>
        <v>0.28850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1.9024</v>
      </c>
      <c r="M54" s="61" t="n">
        <v>32.0613</v>
      </c>
      <c r="N54" s="61" t="n">
        <v>36.7699</v>
      </c>
      <c r="O54" s="61" t="n">
        <v>38.5853</v>
      </c>
      <c r="P54" s="61" t="n">
        <v>808.1</v>
      </c>
      <c r="Q54" s="61" t="n">
        <v>14.57</v>
      </c>
      <c r="R54" s="62" t="n">
        <f aca="false">P54/3600</f>
        <v>0.22447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50.3112</v>
      </c>
      <c r="M55" s="46" t="n">
        <v>42.9646</v>
      </c>
      <c r="N55" s="46" t="n">
        <v>45.2443</v>
      </c>
      <c r="O55" s="46" t="n">
        <v>45.0302</v>
      </c>
      <c r="P55" s="46" t="n">
        <v>593.47</v>
      </c>
      <c r="Q55" s="46" t="n">
        <v>8.82</v>
      </c>
      <c r="R55" s="47" t="n">
        <f aca="false">P55/3600</f>
        <v>0.1648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5.3424</v>
      </c>
      <c r="M56" s="53" t="n">
        <v>39.3453</v>
      </c>
      <c r="N56" s="53" t="n">
        <v>42.3311</v>
      </c>
      <c r="O56" s="53" t="n">
        <v>41.8451</v>
      </c>
      <c r="P56" s="53" t="n">
        <v>406.57</v>
      </c>
      <c r="Q56" s="53" t="n">
        <v>6.77</v>
      </c>
      <c r="R56" s="54" t="n">
        <f aca="false">P56/3600</f>
        <v>0.1129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4.8408</v>
      </c>
      <c r="M57" s="53" t="n">
        <v>35.9081</v>
      </c>
      <c r="N57" s="53" t="n">
        <v>40.14</v>
      </c>
      <c r="O57" s="53" t="n">
        <v>39.4787</v>
      </c>
      <c r="P57" s="53" t="n">
        <v>404.33</v>
      </c>
      <c r="Q57" s="53" t="n">
        <v>6.42</v>
      </c>
      <c r="R57" s="54" t="n">
        <f aca="false">P57/3600</f>
        <v>0.1123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5832</v>
      </c>
      <c r="M58" s="61" t="n">
        <v>32.7222</v>
      </c>
      <c r="N58" s="61" t="n">
        <v>38.6228</v>
      </c>
      <c r="O58" s="61" t="n">
        <v>37.771</v>
      </c>
      <c r="P58" s="61" t="n">
        <v>271.12</v>
      </c>
      <c r="Q58" s="61" t="n">
        <v>5.79</v>
      </c>
      <c r="R58" s="62" t="n">
        <f aca="false">P58/3600</f>
        <v>0.07531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83.3728</v>
      </c>
      <c r="M59" s="46" t="n">
        <v>41.2564</v>
      </c>
      <c r="N59" s="46" t="n">
        <v>43.3794</v>
      </c>
      <c r="O59" s="46" t="n">
        <v>44.2995</v>
      </c>
      <c r="P59" s="46" t="n">
        <v>797.97</v>
      </c>
      <c r="Q59" s="46" t="n">
        <v>12.33</v>
      </c>
      <c r="R59" s="47" t="n">
        <f aca="false">P59/3600</f>
        <v>0.2216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6.9744</v>
      </c>
      <c r="M60" s="53" t="n">
        <v>36.8143</v>
      </c>
      <c r="N60" s="53" t="n">
        <v>40.7676</v>
      </c>
      <c r="O60" s="53" t="n">
        <v>41.8071</v>
      </c>
      <c r="P60" s="53" t="n">
        <v>668.25</v>
      </c>
      <c r="Q60" s="53" t="n">
        <v>10.9</v>
      </c>
      <c r="R60" s="54" t="n">
        <f aca="false">P60/3600</f>
        <v>0.1856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3.4488</v>
      </c>
      <c r="M61" s="53" t="n">
        <v>33.0076</v>
      </c>
      <c r="N61" s="53" t="n">
        <v>39.1836</v>
      </c>
      <c r="O61" s="53" t="n">
        <v>40.1198</v>
      </c>
      <c r="P61" s="53" t="n">
        <v>576.94</v>
      </c>
      <c r="Q61" s="53" t="n">
        <v>8.41</v>
      </c>
      <c r="R61" s="54" t="n">
        <f aca="false">P61/3600</f>
        <v>0.1602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1.1112</v>
      </c>
      <c r="M62" s="61" t="n">
        <v>29.4952</v>
      </c>
      <c r="N62" s="61" t="n">
        <v>38.1824</v>
      </c>
      <c r="O62" s="61" t="n">
        <v>39.0165</v>
      </c>
      <c r="P62" s="61" t="n">
        <v>462.59</v>
      </c>
      <c r="Q62" s="61" t="n">
        <v>8.66</v>
      </c>
      <c r="R62" s="62" t="n">
        <f aca="false">P62/3600</f>
        <v>0.1284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902.7528</v>
      </c>
      <c r="M63" s="46" t="n">
        <v>41.0451</v>
      </c>
      <c r="N63" s="46" t="n">
        <v>42.2328</v>
      </c>
      <c r="O63" s="46" t="n">
        <v>42.9146</v>
      </c>
      <c r="P63" s="46" t="n">
        <v>678.65</v>
      </c>
      <c r="Q63" s="46" t="n">
        <v>8.01</v>
      </c>
      <c r="R63" s="47" t="n">
        <f aca="false">P63/3600</f>
        <v>0.1885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97.4872</v>
      </c>
      <c r="M64" s="53" t="n">
        <v>36.7023</v>
      </c>
      <c r="N64" s="53" t="n">
        <v>39.1738</v>
      </c>
      <c r="O64" s="53" t="n">
        <v>39.6874</v>
      </c>
      <c r="P64" s="53" t="n">
        <v>613.5</v>
      </c>
      <c r="Q64" s="53" t="n">
        <v>9.98</v>
      </c>
      <c r="R64" s="54" t="n">
        <f aca="false">P64/3600</f>
        <v>0.1704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7.6744</v>
      </c>
      <c r="M65" s="53" t="n">
        <v>32.711</v>
      </c>
      <c r="N65" s="53" t="n">
        <v>37.0095</v>
      </c>
      <c r="O65" s="53" t="n">
        <v>37.4638</v>
      </c>
      <c r="P65" s="53" t="n">
        <v>484.08</v>
      </c>
      <c r="Q65" s="53" t="n">
        <v>8.93</v>
      </c>
      <c r="R65" s="54" t="n">
        <f aca="false">P65/3600</f>
        <v>0.1344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2.168</v>
      </c>
      <c r="M66" s="61" t="n">
        <v>29.1869</v>
      </c>
      <c r="N66" s="61" t="n">
        <v>35.5698</v>
      </c>
      <c r="O66" s="61" t="n">
        <v>35.9957</v>
      </c>
      <c r="P66" s="61" t="n">
        <v>394.99</v>
      </c>
      <c r="Q66" s="61" t="n">
        <v>7.73</v>
      </c>
      <c r="R66" s="62" t="n">
        <f aca="false">P66/3600</f>
        <v>0.1097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705.268</v>
      </c>
      <c r="M67" s="46" t="n">
        <v>42.4564</v>
      </c>
      <c r="N67" s="46" t="n">
        <v>43.0615</v>
      </c>
      <c r="O67" s="46" t="n">
        <v>43.9515</v>
      </c>
      <c r="P67" s="46" t="n">
        <v>379.84</v>
      </c>
      <c r="Q67" s="46" t="n">
        <v>5.39</v>
      </c>
      <c r="R67" s="47" t="n">
        <f aca="false">P67/3600</f>
        <v>0.1055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12.3392</v>
      </c>
      <c r="M68" s="53" t="n">
        <v>38.386</v>
      </c>
      <c r="N68" s="53" t="n">
        <v>39.8428</v>
      </c>
      <c r="O68" s="53" t="n">
        <v>41.0997</v>
      </c>
      <c r="P68" s="53" t="n">
        <v>249.85</v>
      </c>
      <c r="Q68" s="53" t="n">
        <v>5.01</v>
      </c>
      <c r="R68" s="54" t="n">
        <f aca="false">P68/3600</f>
        <v>0.06940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9.5432</v>
      </c>
      <c r="M69" s="53" t="n">
        <v>34.5161</v>
      </c>
      <c r="N69" s="53" t="n">
        <v>37.7396</v>
      </c>
      <c r="O69" s="53" t="n">
        <v>38.9441</v>
      </c>
      <c r="P69" s="53" t="n">
        <v>238.33</v>
      </c>
      <c r="Q69" s="53" t="n">
        <v>4.52</v>
      </c>
      <c r="R69" s="54" t="n">
        <f aca="false">P69/3600</f>
        <v>0.06620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6696</v>
      </c>
      <c r="M70" s="61" t="n">
        <v>31.2753</v>
      </c>
      <c r="N70" s="61" t="n">
        <v>36.2768</v>
      </c>
      <c r="O70" s="61" t="n">
        <v>37.3441</v>
      </c>
      <c r="P70" s="61" t="n">
        <v>187.49</v>
      </c>
      <c r="Q70" s="61" t="n">
        <v>3.94</v>
      </c>
      <c r="R70" s="62" t="n">
        <f aca="false">P70/3600</f>
        <v>0.0520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17.0032</v>
      </c>
      <c r="M71" s="46" t="n">
        <v>44.6003</v>
      </c>
      <c r="N71" s="46" t="n">
        <v>47.4064</v>
      </c>
      <c r="O71" s="46" t="n">
        <v>48.2543</v>
      </c>
      <c r="P71" s="46" t="n">
        <v>4965.22</v>
      </c>
      <c r="Q71" s="46" t="n">
        <v>62.9</v>
      </c>
      <c r="R71" s="47" t="n">
        <f aca="false">P71/3600</f>
        <v>1.3792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1.224</v>
      </c>
      <c r="M72" s="53" t="n">
        <v>42.1445</v>
      </c>
      <c r="N72" s="53" t="n">
        <v>45.8661</v>
      </c>
      <c r="O72" s="53" t="n">
        <v>46.496</v>
      </c>
      <c r="P72" s="53" t="n">
        <v>4618.93</v>
      </c>
      <c r="Q72" s="53" t="n">
        <v>61.99</v>
      </c>
      <c r="R72" s="54" t="n">
        <f aca="false">P72/3600</f>
        <v>1.28303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0.924</v>
      </c>
      <c r="M73" s="53" t="n">
        <v>39.4653</v>
      </c>
      <c r="N73" s="53" t="n">
        <v>44.4675</v>
      </c>
      <c r="O73" s="53" t="n">
        <v>44.9567</v>
      </c>
      <c r="P73" s="53" t="n">
        <v>3706.92</v>
      </c>
      <c r="Q73" s="53" t="n">
        <v>61.99</v>
      </c>
      <c r="R73" s="54" t="n">
        <f aca="false">P73/3600</f>
        <v>1.029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0008</v>
      </c>
      <c r="M74" s="61" t="n">
        <v>36.6177</v>
      </c>
      <c r="N74" s="61" t="n">
        <v>43.4598</v>
      </c>
      <c r="O74" s="61" t="n">
        <v>43.7581</v>
      </c>
      <c r="P74" s="61" t="n">
        <v>3704.41</v>
      </c>
      <c r="Q74" s="61" t="n">
        <v>54.8</v>
      </c>
      <c r="R74" s="62" t="n">
        <f aca="false">P74/3600</f>
        <v>1.0290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22.496</v>
      </c>
      <c r="M75" s="46" t="n">
        <v>44.6046</v>
      </c>
      <c r="N75" s="46" t="n">
        <v>48.6622</v>
      </c>
      <c r="O75" s="46" t="n">
        <v>48.4434</v>
      </c>
      <c r="P75" s="46" t="n">
        <v>4368.39</v>
      </c>
      <c r="Q75" s="46" t="n">
        <v>70.42</v>
      </c>
      <c r="R75" s="47" t="n">
        <f aca="false">P75/3600</f>
        <v>1.2134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80.7736</v>
      </c>
      <c r="M76" s="53" t="n">
        <v>42.1344</v>
      </c>
      <c r="N76" s="53" t="n">
        <v>47.0973</v>
      </c>
      <c r="O76" s="53" t="n">
        <v>46.412</v>
      </c>
      <c r="P76" s="53" t="n">
        <v>3355.21</v>
      </c>
      <c r="Q76" s="53" t="n">
        <v>63.24</v>
      </c>
      <c r="R76" s="54" t="n">
        <f aca="false">P76/3600</f>
        <v>0.93200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5336</v>
      </c>
      <c r="M77" s="53" t="n">
        <v>39.3575</v>
      </c>
      <c r="N77" s="53" t="n">
        <v>45.9591</v>
      </c>
      <c r="O77" s="53" t="n">
        <v>44.61</v>
      </c>
      <c r="P77" s="53" t="n">
        <v>3828.92</v>
      </c>
      <c r="Q77" s="53" t="n">
        <v>59.3</v>
      </c>
      <c r="R77" s="54" t="n">
        <f aca="false">P77/3600</f>
        <v>1.0635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8072</v>
      </c>
      <c r="M78" s="61" t="n">
        <v>36.265</v>
      </c>
      <c r="N78" s="61" t="n">
        <v>45.0386</v>
      </c>
      <c r="O78" s="61" t="n">
        <v>43.3149</v>
      </c>
      <c r="P78" s="61" t="n">
        <v>2875.89</v>
      </c>
      <c r="Q78" s="61" t="n">
        <v>56.87</v>
      </c>
      <c r="R78" s="62" t="n">
        <f aca="false">P78/3600</f>
        <v>0.79885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3136</v>
      </c>
      <c r="M79" s="46" t="n">
        <v>44.61</v>
      </c>
      <c r="N79" s="46" t="n">
        <v>48.6813</v>
      </c>
      <c r="O79" s="46" t="n">
        <v>48.8571</v>
      </c>
      <c r="P79" s="46" t="n">
        <v>4152.11</v>
      </c>
      <c r="Q79" s="46" t="n">
        <v>56.27</v>
      </c>
      <c r="R79" s="47" t="n">
        <f aca="false">P79/3600</f>
        <v>1.1533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70.3304</v>
      </c>
      <c r="M80" s="53" t="n">
        <v>41.8527</v>
      </c>
      <c r="N80" s="53" t="n">
        <v>46.9006</v>
      </c>
      <c r="O80" s="53" t="n">
        <v>47.0526</v>
      </c>
      <c r="P80" s="53" t="n">
        <v>3313.07</v>
      </c>
      <c r="Q80" s="53" t="n">
        <v>64.12</v>
      </c>
      <c r="R80" s="54" t="n">
        <f aca="false">P80/3600</f>
        <v>0.92029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3888</v>
      </c>
      <c r="M81" s="53" t="n">
        <v>39.0529</v>
      </c>
      <c r="N81" s="53" t="n">
        <v>45.3109</v>
      </c>
      <c r="O81" s="53" t="n">
        <v>45.4151</v>
      </c>
      <c r="P81" s="53" t="n">
        <v>3853.64</v>
      </c>
      <c r="Q81" s="53" t="n">
        <v>58.48</v>
      </c>
      <c r="R81" s="54" t="n">
        <f aca="false">P81/3600</f>
        <v>1.0704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2464</v>
      </c>
      <c r="M82" s="61" t="n">
        <v>36.2593</v>
      </c>
      <c r="N82" s="61" t="n">
        <v>44.1307</v>
      </c>
      <c r="O82" s="61" t="n">
        <v>44.1727</v>
      </c>
      <c r="P82" s="61" t="n">
        <v>3933.35</v>
      </c>
      <c r="Q82" s="61" t="n">
        <v>55.34</v>
      </c>
      <c r="R82" s="62" t="n">
        <f aca="false">P82/3600</f>
        <v>1.09259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295.508</v>
      </c>
      <c r="M83" s="46" t="n">
        <v>41.8523</v>
      </c>
      <c r="N83" s="46" t="n">
        <v>43.9408</v>
      </c>
      <c r="O83" s="46" t="n">
        <v>44.5277</v>
      </c>
      <c r="P83" s="46" t="n">
        <v>2139.27</v>
      </c>
      <c r="Q83" s="46" t="n">
        <v>34.02</v>
      </c>
      <c r="R83" s="47" t="n">
        <f aca="false">P83/3600</f>
        <v>0.59424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21.1472</v>
      </c>
      <c r="M84" s="53" t="n">
        <v>38.3993</v>
      </c>
      <c r="N84" s="53" t="n">
        <v>41.0552</v>
      </c>
      <c r="O84" s="53" t="n">
        <v>41.4339</v>
      </c>
      <c r="P84" s="53" t="n">
        <v>1869.06</v>
      </c>
      <c r="Q84" s="53" t="n">
        <v>26.74</v>
      </c>
      <c r="R84" s="54" t="n">
        <f aca="false">P84/3600</f>
        <v>0.51918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63.6752</v>
      </c>
      <c r="M85" s="53" t="n">
        <v>35.3317</v>
      </c>
      <c r="N85" s="53" t="n">
        <v>38.9176</v>
      </c>
      <c r="O85" s="53" t="n">
        <v>39.1295</v>
      </c>
      <c r="P85" s="53" t="n">
        <v>1591.51</v>
      </c>
      <c r="Q85" s="53" t="n">
        <v>28.22</v>
      </c>
      <c r="R85" s="54" t="n">
        <f aca="false">P85/3600</f>
        <v>0.442086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5.668</v>
      </c>
      <c r="M86" s="61" t="n">
        <v>32.5251</v>
      </c>
      <c r="N86" s="61" t="n">
        <v>37.2977</v>
      </c>
      <c r="O86" s="61" t="n">
        <v>37.377</v>
      </c>
      <c r="P86" s="61" t="n">
        <v>1383.36</v>
      </c>
      <c r="Q86" s="61" t="n">
        <v>21.77</v>
      </c>
      <c r="R86" s="62" t="n">
        <f aca="false">P86/3600</f>
        <v>0.38426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12.5136</v>
      </c>
      <c r="M87" s="46" t="n">
        <v>44.6353</v>
      </c>
      <c r="N87" s="46" t="n">
        <v>46.7131</v>
      </c>
      <c r="O87" s="46" t="n">
        <v>46.9894</v>
      </c>
      <c r="P87" s="46" t="n">
        <v>3644.02</v>
      </c>
      <c r="Q87" s="46" t="n">
        <v>53.3</v>
      </c>
      <c r="R87" s="47" t="n">
        <f aca="false">P87/3600</f>
        <v>1.0122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096.3266</v>
      </c>
      <c r="M88" s="53" t="n">
        <v>40.7649</v>
      </c>
      <c r="N88" s="53" t="n">
        <v>43.5995</v>
      </c>
      <c r="O88" s="53" t="n">
        <v>43.8061</v>
      </c>
      <c r="P88" s="53" t="n">
        <v>3252.11</v>
      </c>
      <c r="Q88" s="53" t="n">
        <v>57.91</v>
      </c>
      <c r="R88" s="54" t="n">
        <f aca="false">P88/3600</f>
        <v>0.903363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78.4762</v>
      </c>
      <c r="M89" s="53" t="n">
        <v>36.9858</v>
      </c>
      <c r="N89" s="53" t="n">
        <v>41.2717</v>
      </c>
      <c r="O89" s="53" t="n">
        <v>41.1016</v>
      </c>
      <c r="P89" s="53" t="n">
        <v>2831.94</v>
      </c>
      <c r="Q89" s="53" t="n">
        <v>45.4</v>
      </c>
      <c r="R89" s="54" t="n">
        <f aca="false">P89/3600</f>
        <v>0.7866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09.2198</v>
      </c>
      <c r="M90" s="61" t="n">
        <v>33.3578</v>
      </c>
      <c r="N90" s="61" t="n">
        <v>39.6571</v>
      </c>
      <c r="O90" s="61" t="n">
        <v>38.981</v>
      </c>
      <c r="P90" s="61" t="n">
        <v>2927.45</v>
      </c>
      <c r="Q90" s="61" t="n">
        <v>48.72</v>
      </c>
      <c r="R90" s="62" t="n">
        <f aca="false">P90/3600</f>
        <v>0.81318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177.9368</v>
      </c>
      <c r="M91" s="46" t="n">
        <v>46.3535</v>
      </c>
      <c r="N91" s="46" t="n">
        <v>44.8804</v>
      </c>
      <c r="O91" s="46" t="n">
        <v>44.9964</v>
      </c>
      <c r="P91" s="46" t="n">
        <v>3430.92</v>
      </c>
      <c r="Q91" s="46" t="n">
        <v>45.34</v>
      </c>
      <c r="R91" s="47" t="n">
        <f aca="false">P91/3600</f>
        <v>0.95303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55.2888</v>
      </c>
      <c r="M92" s="53" t="n">
        <v>41.9185</v>
      </c>
      <c r="N92" s="53" t="n">
        <v>41.1012</v>
      </c>
      <c r="O92" s="53" t="n">
        <v>41.3992</v>
      </c>
      <c r="P92" s="53" t="n">
        <v>2847.77</v>
      </c>
      <c r="Q92" s="53" t="n">
        <v>44.47</v>
      </c>
      <c r="R92" s="54" t="n">
        <f aca="false">P92/3600</f>
        <v>0.79104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58.0568</v>
      </c>
      <c r="M93" s="53" t="n">
        <v>37.2505</v>
      </c>
      <c r="N93" s="53" t="n">
        <v>39.0477</v>
      </c>
      <c r="O93" s="53" t="n">
        <v>39.4746</v>
      </c>
      <c r="P93" s="53" t="n">
        <v>2434.08</v>
      </c>
      <c r="Q93" s="53" t="n">
        <v>42.01</v>
      </c>
      <c r="R93" s="54" t="n">
        <f aca="false">P93/3600</f>
        <v>0.67613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91.9464</v>
      </c>
      <c r="M94" s="61" t="n">
        <v>32.4186</v>
      </c>
      <c r="N94" s="61" t="n">
        <v>37.9628</v>
      </c>
      <c r="O94" s="61" t="n">
        <v>38.16</v>
      </c>
      <c r="P94" s="61" t="n">
        <v>2500.4</v>
      </c>
      <c r="Q94" s="61" t="n">
        <v>40.18</v>
      </c>
      <c r="R94" s="62" t="n">
        <f aca="false">P94/3600</f>
        <v>0.694555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68.2051</v>
      </c>
      <c r="M95" s="46" t="n">
        <v>50.6647</v>
      </c>
      <c r="N95" s="46" t="n">
        <v>53.4413</v>
      </c>
      <c r="O95" s="46" t="n">
        <v>54.3362</v>
      </c>
      <c r="P95" s="46" t="n">
        <v>3225.17</v>
      </c>
      <c r="Q95" s="46" t="n">
        <v>49.71</v>
      </c>
      <c r="R95" s="47" t="n">
        <f aca="false">P95/3600</f>
        <v>0.8958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30.3392</v>
      </c>
      <c r="M96" s="53" t="n">
        <v>46.9828</v>
      </c>
      <c r="N96" s="53" t="n">
        <v>50.1476</v>
      </c>
      <c r="O96" s="53" t="n">
        <v>51.2409</v>
      </c>
      <c r="P96" s="53" t="n">
        <v>3514.21</v>
      </c>
      <c r="Q96" s="53" t="n">
        <v>48.65</v>
      </c>
      <c r="R96" s="54" t="n">
        <f aca="false">P96/3600</f>
        <v>0.97616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600.9328</v>
      </c>
      <c r="M97" s="53" t="n">
        <v>43.3124</v>
      </c>
      <c r="N97" s="53" t="n">
        <v>47.7494</v>
      </c>
      <c r="O97" s="53" t="n">
        <v>49.0578</v>
      </c>
      <c r="P97" s="53" t="n">
        <v>2577.6</v>
      </c>
      <c r="Q97" s="53" t="n">
        <v>46.59</v>
      </c>
      <c r="R97" s="54" t="n">
        <f aca="false">P97/3600</f>
        <v>0.71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0.9581</v>
      </c>
      <c r="M98" s="61" t="n">
        <v>39.496</v>
      </c>
      <c r="N98" s="61" t="n">
        <v>45.9356</v>
      </c>
      <c r="O98" s="61" t="n">
        <v>47.4461</v>
      </c>
      <c r="P98" s="61" t="n">
        <v>2414.43</v>
      </c>
      <c r="Q98" s="61" t="n">
        <v>27.64</v>
      </c>
      <c r="R98" s="62" t="n">
        <f aca="false">P98/3600</f>
        <v>0.6706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40.4572155479284</v>
      </c>
      <c r="R106" s="70" t="n">
        <f aca="false">GEOMEAN(R3:R98)</f>
        <v>0.7204934009770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3774997846623</v>
      </c>
      <c r="R107" s="71" t="n">
        <f aca="false">R106/J106</f>
        <v>1.015573476057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6251944444444</v>
      </c>
      <c r="R108" s="70" t="n">
        <f aca="false">SUM(R3:R98)</f>
        <v>103.860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53:39Z</dcterms:modified>
  <cp:revision>0</cp:revision>
  <dc:subject/>
  <dc:title/>
</cp:coreProperties>
</file>