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10271"/>
        <c:axId val="22493233"/>
      </c:scatterChart>
      <c:valAx>
        <c:axId val="5841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233"/>
        <c:crossesAt val="0"/>
        <c:crossBetween val="midCat"/>
      </c:valAx>
      <c:valAx>
        <c:axId val="2249323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17199"/>
        <c:axId val="41507865"/>
      </c:scatterChart>
      <c:valAx>
        <c:axId val="3811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865"/>
        <c:crossesAt val="0"/>
        <c:crossBetween val="midCat"/>
      </c:valAx>
      <c:valAx>
        <c:axId val="4150786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995759"/>
        <c:axId val="5702207"/>
      </c:scatterChart>
      <c:valAx>
        <c:axId val="6599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7"/>
        <c:crossesAt val="0"/>
        <c:crossBetween val="midCat"/>
      </c:valAx>
      <c:valAx>
        <c:axId val="570220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1438"/>
        <c:axId val="69597212"/>
      </c:scatterChart>
      <c:valAx>
        <c:axId val="222143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212"/>
        <c:crossesAt val="0"/>
        <c:crossBetween val="midCat"/>
      </c:valAx>
      <c:valAx>
        <c:axId val="695972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1407289097712</v>
      </c>
      <c r="D12" s="19"/>
      <c r="E12" s="19"/>
      <c r="F12" s="19" t="n">
        <f aca="false">'AI-LC'!R107</f>
        <v>1.01064961656279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8928560291409</v>
      </c>
      <c r="D13" s="20"/>
      <c r="E13" s="20"/>
      <c r="F13" s="20" t="n">
        <f aca="false">'AI-LC'!Q107</f>
        <v>1.0150187043050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587.08</v>
      </c>
      <c r="M3" s="49" t="n">
        <v>43.6985</v>
      </c>
      <c r="N3" s="49" t="n">
        <v>43.0961</v>
      </c>
      <c r="O3" s="49" t="n">
        <v>45.0023</v>
      </c>
      <c r="P3" s="49" t="n">
        <v>9214.96</v>
      </c>
      <c r="Q3" s="49" t="n">
        <v>118.01</v>
      </c>
      <c r="R3" s="50" t="n">
        <f aca="false">P3/3600</f>
        <v>2.5597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12.216</v>
      </c>
      <c r="M4" s="56" t="n">
        <v>40.4824</v>
      </c>
      <c r="N4" s="56" t="n">
        <v>40.4558</v>
      </c>
      <c r="O4" s="56" t="n">
        <v>42.3827</v>
      </c>
      <c r="P4" s="56" t="n">
        <v>8164.91</v>
      </c>
      <c r="Q4" s="56" t="n">
        <v>110.14</v>
      </c>
      <c r="R4" s="57" t="n">
        <f aca="false">P4/3600</f>
        <v>2.26803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1.3792</v>
      </c>
      <c r="M5" s="56" t="n">
        <v>37.3967</v>
      </c>
      <c r="N5" s="56" t="n">
        <v>38.7082</v>
      </c>
      <c r="O5" s="56" t="n">
        <v>40.5255</v>
      </c>
      <c r="P5" s="56" t="n">
        <v>8543.64</v>
      </c>
      <c r="Q5" s="56" t="n">
        <v>89.75</v>
      </c>
      <c r="R5" s="57" t="n">
        <f aca="false">P5/3600</f>
        <v>2.3732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5.1984</v>
      </c>
      <c r="M6" s="64" t="n">
        <v>34.3266</v>
      </c>
      <c r="N6" s="64" t="n">
        <v>37.495</v>
      </c>
      <c r="O6" s="64" t="n">
        <v>39.3442</v>
      </c>
      <c r="P6" s="64" t="n">
        <v>7122.67</v>
      </c>
      <c r="Q6" s="64" t="n">
        <v>74.31</v>
      </c>
      <c r="R6" s="65" t="n">
        <f aca="false">P6/3600</f>
        <v>1.9785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38.5696</v>
      </c>
      <c r="M7" s="49" t="n">
        <v>43.6068</v>
      </c>
      <c r="N7" s="49" t="n">
        <v>46.0239</v>
      </c>
      <c r="O7" s="49" t="n">
        <v>45.4715</v>
      </c>
      <c r="P7" s="49" t="n">
        <v>8334.19</v>
      </c>
      <c r="Q7" s="49" t="n">
        <v>100.57</v>
      </c>
      <c r="R7" s="50" t="n">
        <f aca="false">P7/3600</f>
        <v>2.3150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7.9872</v>
      </c>
      <c r="M8" s="56" t="n">
        <v>40.1684</v>
      </c>
      <c r="N8" s="56" t="n">
        <v>43.6461</v>
      </c>
      <c r="O8" s="56" t="n">
        <v>43.6349</v>
      </c>
      <c r="P8" s="56" t="n">
        <v>8400.49</v>
      </c>
      <c r="Q8" s="56" t="n">
        <v>102.49</v>
      </c>
      <c r="R8" s="57" t="n">
        <f aca="false">P8/3600</f>
        <v>2.3334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5.0512</v>
      </c>
      <c r="M9" s="56" t="n">
        <v>37.0425</v>
      </c>
      <c r="N9" s="56" t="n">
        <v>41.6112</v>
      </c>
      <c r="O9" s="56" t="n">
        <v>41.9385</v>
      </c>
      <c r="P9" s="56" t="n">
        <v>8051.22</v>
      </c>
      <c r="Q9" s="56" t="n">
        <v>80.45</v>
      </c>
      <c r="R9" s="57" t="n">
        <f aca="false">P9/3600</f>
        <v>2.236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2.0688</v>
      </c>
      <c r="M10" s="64" t="n">
        <v>34.187</v>
      </c>
      <c r="N10" s="64" t="n">
        <v>40.1075</v>
      </c>
      <c r="O10" s="64" t="n">
        <v>40.6405</v>
      </c>
      <c r="P10" s="64" t="n">
        <v>6905.15</v>
      </c>
      <c r="Q10" s="64" t="n">
        <v>92.67</v>
      </c>
      <c r="R10" s="65" t="n">
        <f aca="false">P10/3600</f>
        <v>1.91809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668.5008</v>
      </c>
      <c r="M11" s="49" t="n">
        <v>42.7986</v>
      </c>
      <c r="N11" s="49" t="n">
        <v>43.121</v>
      </c>
      <c r="O11" s="49" t="n">
        <v>41.407</v>
      </c>
      <c r="P11" s="49" t="n">
        <v>20535.66</v>
      </c>
      <c r="Q11" s="49" t="n">
        <v>178.85</v>
      </c>
      <c r="R11" s="50" t="n">
        <f aca="false">P11/3600</f>
        <v>5.7043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668.944</v>
      </c>
      <c r="M12" s="56" t="n">
        <v>39.1575</v>
      </c>
      <c r="N12" s="56" t="n">
        <v>40.2744</v>
      </c>
      <c r="O12" s="56" t="n">
        <v>37.9247</v>
      </c>
      <c r="P12" s="56" t="n">
        <v>18494.56</v>
      </c>
      <c r="Q12" s="56" t="n">
        <v>149.84</v>
      </c>
      <c r="R12" s="57" t="n">
        <f aca="false">P12/3600</f>
        <v>5.1373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22.3648</v>
      </c>
      <c r="M13" s="56" t="n">
        <v>35.131</v>
      </c>
      <c r="N13" s="56" t="n">
        <v>38.5857</v>
      </c>
      <c r="O13" s="56" t="n">
        <v>36.2962</v>
      </c>
      <c r="P13" s="56" t="n">
        <v>17061.16</v>
      </c>
      <c r="Q13" s="56" t="n">
        <v>148.33</v>
      </c>
      <c r="R13" s="57" t="n">
        <f aca="false">P13/3600</f>
        <v>4.7392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59.4576</v>
      </c>
      <c r="M14" s="64" t="n">
        <v>30.9374</v>
      </c>
      <c r="N14" s="64" t="n">
        <v>37.2169</v>
      </c>
      <c r="O14" s="64" t="n">
        <v>35.0098</v>
      </c>
      <c r="P14" s="64" t="n">
        <v>15593.48</v>
      </c>
      <c r="Q14" s="64" t="n">
        <v>149.37</v>
      </c>
      <c r="R14" s="65" t="n">
        <f aca="false">P14/3600</f>
        <v>4.3315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51.1088</v>
      </c>
      <c r="M15" s="49" t="n">
        <v>43.9917</v>
      </c>
      <c r="N15" s="49" t="n">
        <v>47.2102</v>
      </c>
      <c r="O15" s="49" t="n">
        <v>46.7265</v>
      </c>
      <c r="P15" s="49" t="n">
        <v>15287.5</v>
      </c>
      <c r="Q15" s="49" t="n">
        <v>122.86</v>
      </c>
      <c r="R15" s="50" t="n">
        <f aca="false">P15/3600</f>
        <v>4.2465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5.0512</v>
      </c>
      <c r="M16" s="56" t="n">
        <v>41.5772</v>
      </c>
      <c r="N16" s="56" t="n">
        <v>46.2518</v>
      </c>
      <c r="O16" s="56" t="n">
        <v>45.9821</v>
      </c>
      <c r="P16" s="56" t="n">
        <v>13693.72</v>
      </c>
      <c r="Q16" s="56" t="n">
        <v>128.96</v>
      </c>
      <c r="R16" s="57" t="n">
        <f aca="false">P16/3600</f>
        <v>3.80381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9.8016</v>
      </c>
      <c r="M17" s="56" t="n">
        <v>40.0016</v>
      </c>
      <c r="N17" s="56" t="n">
        <v>45.5622</v>
      </c>
      <c r="O17" s="56" t="n">
        <v>45.4709</v>
      </c>
      <c r="P17" s="56" t="n">
        <v>13704.62</v>
      </c>
      <c r="Q17" s="56" t="n">
        <v>125.14</v>
      </c>
      <c r="R17" s="57" t="n">
        <f aca="false">P17/3600</f>
        <v>3.8068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6.6304</v>
      </c>
      <c r="M18" s="64" t="n">
        <v>38.2785</v>
      </c>
      <c r="N18" s="64" t="n">
        <v>45.0453</v>
      </c>
      <c r="O18" s="64" t="n">
        <v>45.0799</v>
      </c>
      <c r="P18" s="64" t="n">
        <v>13041.14</v>
      </c>
      <c r="Q18" s="64" t="n">
        <v>127.77</v>
      </c>
      <c r="R18" s="65" t="n">
        <f aca="false">P18/3600</f>
        <v>3.62253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6.9936</v>
      </c>
      <c r="M19" s="46" t="n">
        <v>42.9039</v>
      </c>
      <c r="N19" s="46" t="n">
        <v>44.7584</v>
      </c>
      <c r="O19" s="46" t="n">
        <v>46.2657</v>
      </c>
      <c r="P19" s="46" t="n">
        <v>6441.49</v>
      </c>
      <c r="Q19" s="46" t="n">
        <v>71.6</v>
      </c>
      <c r="R19" s="47" t="n">
        <f aca="false">P19/3600</f>
        <v>1.7893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7.572</v>
      </c>
      <c r="M20" s="53" t="n">
        <v>41.2254</v>
      </c>
      <c r="N20" s="53" t="n">
        <v>42.9581</v>
      </c>
      <c r="O20" s="53" t="n">
        <v>43.8388</v>
      </c>
      <c r="P20" s="53" t="n">
        <v>6590.04</v>
      </c>
      <c r="Q20" s="53" t="n">
        <v>61.09</v>
      </c>
      <c r="R20" s="54" t="n">
        <f aca="false">P20/3600</f>
        <v>1.8305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3.6176</v>
      </c>
      <c r="M21" s="53" t="n">
        <v>39.1525</v>
      </c>
      <c r="N21" s="53" t="n">
        <v>41.5676</v>
      </c>
      <c r="O21" s="53" t="n">
        <v>42.2138</v>
      </c>
      <c r="P21" s="53" t="n">
        <v>5523.67</v>
      </c>
      <c r="Q21" s="53" t="n">
        <v>61.5</v>
      </c>
      <c r="R21" s="54" t="n">
        <f aca="false">P21/3600</f>
        <v>1.5343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6.7688</v>
      </c>
      <c r="M22" s="61" t="n">
        <v>36.6941</v>
      </c>
      <c r="N22" s="61" t="n">
        <v>40.5577</v>
      </c>
      <c r="O22" s="61" t="n">
        <v>41.2569</v>
      </c>
      <c r="P22" s="61" t="n">
        <v>5453.18</v>
      </c>
      <c r="Q22" s="61" t="n">
        <v>68.14</v>
      </c>
      <c r="R22" s="62" t="n">
        <f aca="false">P22/3600</f>
        <v>1.5147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4.1912</v>
      </c>
      <c r="M23" s="46" t="n">
        <v>41.9346</v>
      </c>
      <c r="N23" s="46" t="n">
        <v>43.648</v>
      </c>
      <c r="O23" s="46" t="n">
        <v>44.2792</v>
      </c>
      <c r="P23" s="46" t="n">
        <v>6598.65</v>
      </c>
      <c r="Q23" s="46" t="n">
        <v>92.61</v>
      </c>
      <c r="R23" s="47" t="n">
        <f aca="false">P23/3600</f>
        <v>1.8329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5.3192</v>
      </c>
      <c r="M24" s="53" t="n">
        <v>38.8265</v>
      </c>
      <c r="N24" s="53" t="n">
        <v>41.165</v>
      </c>
      <c r="O24" s="53" t="n">
        <v>41.3736</v>
      </c>
      <c r="P24" s="53" t="n">
        <v>6917.83</v>
      </c>
      <c r="Q24" s="53" t="n">
        <v>96.79</v>
      </c>
      <c r="R24" s="54" t="n">
        <f aca="false">P24/3600</f>
        <v>1.9216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3.2904</v>
      </c>
      <c r="M25" s="53" t="n">
        <v>35.7711</v>
      </c>
      <c r="N25" s="53" t="n">
        <v>39.3483</v>
      </c>
      <c r="O25" s="53" t="n">
        <v>39.7</v>
      </c>
      <c r="P25" s="53" t="n">
        <v>5959.04</v>
      </c>
      <c r="Q25" s="53" t="n">
        <v>84.03</v>
      </c>
      <c r="R25" s="54" t="n">
        <f aca="false">P25/3600</f>
        <v>1.6552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8.0048</v>
      </c>
      <c r="M26" s="61" t="n">
        <v>32.9009</v>
      </c>
      <c r="N26" s="61" t="n">
        <v>38.0935</v>
      </c>
      <c r="O26" s="61" t="n">
        <v>38.8641</v>
      </c>
      <c r="P26" s="61" t="n">
        <v>5794.88</v>
      </c>
      <c r="Q26" s="61" t="n">
        <v>74.53</v>
      </c>
      <c r="R26" s="62" t="n">
        <f aca="false">P26/3600</f>
        <v>1.6096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64.476</v>
      </c>
      <c r="M27" s="46" t="n">
        <v>40.7186</v>
      </c>
      <c r="N27" s="46" t="n">
        <v>41.8897</v>
      </c>
      <c r="O27" s="46" t="n">
        <v>44.3706</v>
      </c>
      <c r="P27" s="46" t="n">
        <v>15064.8</v>
      </c>
      <c r="Q27" s="46" t="n">
        <v>216.9</v>
      </c>
      <c r="R27" s="47" t="n">
        <f aca="false">P27/3600</f>
        <v>4.1846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1.6592</v>
      </c>
      <c r="M28" s="53" t="n">
        <v>38.0852</v>
      </c>
      <c r="N28" s="53" t="n">
        <v>39.6045</v>
      </c>
      <c r="O28" s="53" t="n">
        <v>42.2915</v>
      </c>
      <c r="P28" s="53" t="n">
        <v>12995.96</v>
      </c>
      <c r="Q28" s="53" t="n">
        <v>174.19</v>
      </c>
      <c r="R28" s="54" t="n">
        <f aca="false">P28/3600</f>
        <v>3.6099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1.2464</v>
      </c>
      <c r="M29" s="53" t="n">
        <v>35.852</v>
      </c>
      <c r="N29" s="53" t="n">
        <v>38.5334</v>
      </c>
      <c r="O29" s="53" t="n">
        <v>40.6244</v>
      </c>
      <c r="P29" s="53" t="n">
        <v>12297.78</v>
      </c>
      <c r="Q29" s="53" t="n">
        <v>168.5</v>
      </c>
      <c r="R29" s="54" t="n">
        <f aca="false">P29/3600</f>
        <v>3.4160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6.364</v>
      </c>
      <c r="M30" s="61" t="n">
        <v>33.4141</v>
      </c>
      <c r="N30" s="61" t="n">
        <v>37.6997</v>
      </c>
      <c r="O30" s="61" t="n">
        <v>39.3704</v>
      </c>
      <c r="P30" s="61" t="n">
        <v>11036</v>
      </c>
      <c r="Q30" s="61" t="n">
        <v>129.75</v>
      </c>
      <c r="R30" s="62" t="n">
        <f aca="false">P30/3600</f>
        <v>3.0655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1.596</v>
      </c>
      <c r="M31" s="46" t="n">
        <v>41.4313</v>
      </c>
      <c r="N31" s="46" t="n">
        <v>44.5379</v>
      </c>
      <c r="O31" s="46" t="n">
        <v>46.2416</v>
      </c>
      <c r="P31" s="46" t="n">
        <v>14684.63</v>
      </c>
      <c r="Q31" s="46" t="n">
        <v>157.17</v>
      </c>
      <c r="R31" s="47" t="n">
        <f aca="false">P31/3600</f>
        <v>4.0790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8.5528</v>
      </c>
      <c r="M32" s="53" t="n">
        <v>38.8267</v>
      </c>
      <c r="N32" s="53" t="n">
        <v>43.0151</v>
      </c>
      <c r="O32" s="53" t="n">
        <v>44.053</v>
      </c>
      <c r="P32" s="53" t="n">
        <v>12779.63</v>
      </c>
      <c r="Q32" s="53" t="n">
        <v>121.24</v>
      </c>
      <c r="R32" s="54" t="n">
        <f aca="false">P32/3600</f>
        <v>3.5498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9.34</v>
      </c>
      <c r="M33" s="53" t="n">
        <v>37.0568</v>
      </c>
      <c r="N33" s="53" t="n">
        <v>41.6566</v>
      </c>
      <c r="O33" s="53" t="n">
        <v>42.1811</v>
      </c>
      <c r="P33" s="53" t="n">
        <v>11966.74</v>
      </c>
      <c r="Q33" s="53" t="n">
        <v>115.64</v>
      </c>
      <c r="R33" s="54" t="n">
        <f aca="false">P33/3600</f>
        <v>3.3240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3.2984</v>
      </c>
      <c r="M34" s="61" t="n">
        <v>35.1028</v>
      </c>
      <c r="N34" s="61" t="n">
        <v>40.5862</v>
      </c>
      <c r="O34" s="61" t="n">
        <v>40.7637</v>
      </c>
      <c r="P34" s="61" t="n">
        <v>11459.52</v>
      </c>
      <c r="Q34" s="61" t="n">
        <v>116.08</v>
      </c>
      <c r="R34" s="62" t="n">
        <f aca="false">P34/3600</f>
        <v>3.183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96.1432</v>
      </c>
      <c r="M35" s="46" t="n">
        <v>42.7492</v>
      </c>
      <c r="N35" s="46" t="n">
        <v>42.8853</v>
      </c>
      <c r="O35" s="46" t="n">
        <v>44.5144</v>
      </c>
      <c r="P35" s="46" t="n">
        <v>18812.15</v>
      </c>
      <c r="Q35" s="46" t="n">
        <v>180.76</v>
      </c>
      <c r="R35" s="47" t="n">
        <f aca="false">P35/3600</f>
        <v>5.22559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5.2256</v>
      </c>
      <c r="M36" s="53" t="n">
        <v>37.2328</v>
      </c>
      <c r="N36" s="53" t="n">
        <v>40.9252</v>
      </c>
      <c r="O36" s="53" t="n">
        <v>42.9623</v>
      </c>
      <c r="P36" s="53" t="n">
        <v>16997.5</v>
      </c>
      <c r="Q36" s="53" t="n">
        <v>172.75</v>
      </c>
      <c r="R36" s="54" t="n">
        <f aca="false">P36/3600</f>
        <v>4.7215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8.9616</v>
      </c>
      <c r="M37" s="53" t="n">
        <v>34.6641</v>
      </c>
      <c r="N37" s="53" t="n">
        <v>39.4292</v>
      </c>
      <c r="O37" s="53" t="n">
        <v>41.7562</v>
      </c>
      <c r="P37" s="53" t="n">
        <v>15844.55</v>
      </c>
      <c r="Q37" s="53" t="n">
        <v>149.28</v>
      </c>
      <c r="R37" s="54" t="n">
        <f aca="false">P37/3600</f>
        <v>4.4012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9.756</v>
      </c>
      <c r="M38" s="61" t="n">
        <v>32.2642</v>
      </c>
      <c r="N38" s="61" t="n">
        <v>38.4053</v>
      </c>
      <c r="O38" s="61" t="n">
        <v>40.8713</v>
      </c>
      <c r="P38" s="61" t="n">
        <v>14889.36</v>
      </c>
      <c r="Q38" s="61" t="n">
        <v>136.76</v>
      </c>
      <c r="R38" s="62" t="n">
        <f aca="false">P38/3600</f>
        <v>4.1359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03.6088</v>
      </c>
      <c r="M39" s="46" t="n">
        <v>41.9559</v>
      </c>
      <c r="N39" s="46" t="n">
        <v>44.0981</v>
      </c>
      <c r="O39" s="46" t="n">
        <v>44.8237</v>
      </c>
      <c r="P39" s="46" t="n">
        <v>3014.6</v>
      </c>
      <c r="Q39" s="46" t="n">
        <v>38.1</v>
      </c>
      <c r="R39" s="47" t="n">
        <f aca="false">P39/3600</f>
        <v>0.8373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46.0736</v>
      </c>
      <c r="M40" s="53" t="n">
        <v>38.5306</v>
      </c>
      <c r="N40" s="53" t="n">
        <v>41.4352</v>
      </c>
      <c r="O40" s="53" t="n">
        <v>41.862</v>
      </c>
      <c r="P40" s="53" t="n">
        <v>2594.29</v>
      </c>
      <c r="Q40" s="53" t="n">
        <v>41.98</v>
      </c>
      <c r="R40" s="54" t="n">
        <f aca="false">P40/3600</f>
        <v>0.72063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60.5032</v>
      </c>
      <c r="M41" s="53" t="n">
        <v>35.5575</v>
      </c>
      <c r="N41" s="53" t="n">
        <v>39.4949</v>
      </c>
      <c r="O41" s="53" t="n">
        <v>39.6761</v>
      </c>
      <c r="P41" s="53" t="n">
        <v>2487.05</v>
      </c>
      <c r="Q41" s="53" t="n">
        <v>30.18</v>
      </c>
      <c r="R41" s="54" t="n">
        <f aca="false">P41/3600</f>
        <v>0.6908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4.4848</v>
      </c>
      <c r="M42" s="61" t="n">
        <v>32.9278</v>
      </c>
      <c r="N42" s="61" t="n">
        <v>37.9523</v>
      </c>
      <c r="O42" s="61" t="n">
        <v>37.9636</v>
      </c>
      <c r="P42" s="61" t="n">
        <v>2573.91</v>
      </c>
      <c r="Q42" s="61" t="n">
        <v>28.22</v>
      </c>
      <c r="R42" s="62" t="n">
        <f aca="false">P42/3600</f>
        <v>0.7149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3.7504</v>
      </c>
      <c r="M43" s="46" t="n">
        <v>42.1278</v>
      </c>
      <c r="N43" s="46" t="n">
        <v>44.2893</v>
      </c>
      <c r="O43" s="46" t="n">
        <v>45.7565</v>
      </c>
      <c r="P43" s="46" t="n">
        <v>3545.79</v>
      </c>
      <c r="Q43" s="46" t="n">
        <v>44.21</v>
      </c>
      <c r="R43" s="47" t="n">
        <f aca="false">P43/3600</f>
        <v>0.9849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3.0696</v>
      </c>
      <c r="M44" s="53" t="n">
        <v>39.211</v>
      </c>
      <c r="N44" s="53" t="n">
        <v>41.9244</v>
      </c>
      <c r="O44" s="53" t="n">
        <v>43.1</v>
      </c>
      <c r="P44" s="53" t="n">
        <v>3102.15</v>
      </c>
      <c r="Q44" s="53" t="n">
        <v>39.19</v>
      </c>
      <c r="R44" s="54" t="n">
        <f aca="false">P44/3600</f>
        <v>0.86170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7.7352</v>
      </c>
      <c r="M45" s="53" t="n">
        <v>36.1456</v>
      </c>
      <c r="N45" s="53" t="n">
        <v>40.0353</v>
      </c>
      <c r="O45" s="53" t="n">
        <v>41.0205</v>
      </c>
      <c r="P45" s="53" t="n">
        <v>3113.44</v>
      </c>
      <c r="Q45" s="53" t="n">
        <v>28.77</v>
      </c>
      <c r="R45" s="54" t="n">
        <f aca="false">P45/3600</f>
        <v>0.86484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2912</v>
      </c>
      <c r="M46" s="61" t="n">
        <v>33.0463</v>
      </c>
      <c r="N46" s="61" t="n">
        <v>38.616</v>
      </c>
      <c r="O46" s="61" t="n">
        <v>39.489</v>
      </c>
      <c r="P46" s="61" t="n">
        <v>2636.17</v>
      </c>
      <c r="Q46" s="61" t="n">
        <v>36.5</v>
      </c>
      <c r="R46" s="62" t="n">
        <f aca="false">P46/3600</f>
        <v>0.73226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07.5912</v>
      </c>
      <c r="M47" s="46" t="n">
        <v>41.2141</v>
      </c>
      <c r="N47" s="46" t="n">
        <v>42.6926</v>
      </c>
      <c r="O47" s="46" t="n">
        <v>43.6132</v>
      </c>
      <c r="P47" s="46" t="n">
        <v>3584.29</v>
      </c>
      <c r="Q47" s="46" t="n">
        <v>55.84</v>
      </c>
      <c r="R47" s="47" t="n">
        <f aca="false">P47/3600</f>
        <v>0.9956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01.4128</v>
      </c>
      <c r="M48" s="53" t="n">
        <v>36.9843</v>
      </c>
      <c r="N48" s="53" t="n">
        <v>39.562</v>
      </c>
      <c r="O48" s="53" t="n">
        <v>40.3998</v>
      </c>
      <c r="P48" s="53" t="n">
        <v>3472.79</v>
      </c>
      <c r="Q48" s="53" t="n">
        <v>50.3</v>
      </c>
      <c r="R48" s="54" t="n">
        <f aca="false">P48/3600</f>
        <v>0.96466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01.1992</v>
      </c>
      <c r="M49" s="53" t="n">
        <v>33.1804</v>
      </c>
      <c r="N49" s="53" t="n">
        <v>37.4513</v>
      </c>
      <c r="O49" s="53" t="n">
        <v>38.145</v>
      </c>
      <c r="P49" s="53" t="n">
        <v>2973.26</v>
      </c>
      <c r="Q49" s="53" t="n">
        <v>45.67</v>
      </c>
      <c r="R49" s="54" t="n">
        <f aca="false">P49/3600</f>
        <v>0.8259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5.3592</v>
      </c>
      <c r="M50" s="61" t="n">
        <v>29.4933</v>
      </c>
      <c r="N50" s="61" t="n">
        <v>35.9813</v>
      </c>
      <c r="O50" s="61" t="n">
        <v>36.5992</v>
      </c>
      <c r="P50" s="61" t="n">
        <v>2772.59</v>
      </c>
      <c r="Q50" s="61" t="n">
        <v>39.33</v>
      </c>
      <c r="R50" s="62" t="n">
        <f aca="false">P50/3600</f>
        <v>0.77016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5.6328</v>
      </c>
      <c r="M51" s="46" t="n">
        <v>42.5926</v>
      </c>
      <c r="N51" s="46" t="n">
        <v>43.9783</v>
      </c>
      <c r="O51" s="46" t="n">
        <v>44.753</v>
      </c>
      <c r="P51" s="46" t="n">
        <v>1856.15</v>
      </c>
      <c r="Q51" s="46" t="n">
        <v>25.53</v>
      </c>
      <c r="R51" s="47" t="n">
        <f aca="false">P51/3600</f>
        <v>0.51559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9.768</v>
      </c>
      <c r="M52" s="53" t="n">
        <v>39.1852</v>
      </c>
      <c r="N52" s="53" t="n">
        <v>40.6202</v>
      </c>
      <c r="O52" s="53" t="n">
        <v>41.948</v>
      </c>
      <c r="P52" s="53" t="n">
        <v>1880.82</v>
      </c>
      <c r="Q52" s="53" t="n">
        <v>23.18</v>
      </c>
      <c r="R52" s="54" t="n">
        <f aca="false">P52/3600</f>
        <v>0.522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104</v>
      </c>
      <c r="M53" s="53" t="n">
        <v>35.7481</v>
      </c>
      <c r="N53" s="53" t="n">
        <v>38.2684</v>
      </c>
      <c r="O53" s="53" t="n">
        <v>40.0099</v>
      </c>
      <c r="P53" s="53" t="n">
        <v>1627.48</v>
      </c>
      <c r="Q53" s="53" t="n">
        <v>19.8</v>
      </c>
      <c r="R53" s="54" t="n">
        <f aca="false">P53/3600</f>
        <v>0.4520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0192</v>
      </c>
      <c r="M54" s="61" t="n">
        <v>32.282</v>
      </c>
      <c r="N54" s="61" t="n">
        <v>36.8032</v>
      </c>
      <c r="O54" s="61" t="n">
        <v>38.5555</v>
      </c>
      <c r="P54" s="61" t="n">
        <v>1516.95</v>
      </c>
      <c r="Q54" s="61" t="n">
        <v>14.26</v>
      </c>
      <c r="R54" s="62" t="n">
        <f aca="false">P54/3600</f>
        <v>0.4213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6.8304</v>
      </c>
      <c r="M55" s="46" t="n">
        <v>43.2401</v>
      </c>
      <c r="N55" s="46" t="n">
        <v>45.4281</v>
      </c>
      <c r="O55" s="46" t="n">
        <v>45.2216</v>
      </c>
      <c r="P55" s="46" t="n">
        <v>812.64</v>
      </c>
      <c r="Q55" s="46" t="n">
        <v>10.8</v>
      </c>
      <c r="R55" s="47" t="n">
        <f aca="false">P55/3600</f>
        <v>0.2257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4.7024</v>
      </c>
      <c r="M56" s="53" t="n">
        <v>39.5778</v>
      </c>
      <c r="N56" s="53" t="n">
        <v>42.3642</v>
      </c>
      <c r="O56" s="53" t="n">
        <v>41.9289</v>
      </c>
      <c r="P56" s="53" t="n">
        <v>698.49</v>
      </c>
      <c r="Q56" s="53" t="n">
        <v>8.86</v>
      </c>
      <c r="R56" s="54" t="n">
        <f aca="false">P56/3600</f>
        <v>0.1940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0.8312</v>
      </c>
      <c r="M57" s="53" t="n">
        <v>36.1196</v>
      </c>
      <c r="N57" s="53" t="n">
        <v>40.0817</v>
      </c>
      <c r="O57" s="53" t="n">
        <v>39.4871</v>
      </c>
      <c r="P57" s="53" t="n">
        <v>704.07</v>
      </c>
      <c r="Q57" s="53" t="n">
        <v>8.68</v>
      </c>
      <c r="R57" s="54" t="n">
        <f aca="false">P57/3600</f>
        <v>0.1955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0168</v>
      </c>
      <c r="M58" s="61" t="n">
        <v>32.921</v>
      </c>
      <c r="N58" s="61" t="n">
        <v>38.4446</v>
      </c>
      <c r="O58" s="61" t="n">
        <v>37.7152</v>
      </c>
      <c r="P58" s="61" t="n">
        <v>597.96</v>
      </c>
      <c r="Q58" s="61" t="n">
        <v>4.96</v>
      </c>
      <c r="R58" s="62" t="n">
        <f aca="false">P58/3600</f>
        <v>0.166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6.2512</v>
      </c>
      <c r="M59" s="46" t="n">
        <v>41.3087</v>
      </c>
      <c r="N59" s="46" t="n">
        <v>43.4015</v>
      </c>
      <c r="O59" s="46" t="n">
        <v>44.3465</v>
      </c>
      <c r="P59" s="46" t="n">
        <v>1050.79</v>
      </c>
      <c r="Q59" s="46" t="n">
        <v>11.08</v>
      </c>
      <c r="R59" s="47" t="n">
        <f aca="false">P59/3600</f>
        <v>0.2918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29.4856</v>
      </c>
      <c r="M60" s="53" t="n">
        <v>36.9042</v>
      </c>
      <c r="N60" s="53" t="n">
        <v>40.6933</v>
      </c>
      <c r="O60" s="53" t="n">
        <v>41.7591</v>
      </c>
      <c r="P60" s="53" t="n">
        <v>748.88</v>
      </c>
      <c r="Q60" s="53" t="n">
        <v>12.97</v>
      </c>
      <c r="R60" s="54" t="n">
        <f aca="false">P60/3600</f>
        <v>0.2080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036</v>
      </c>
      <c r="M61" s="53" t="n">
        <v>33.1235</v>
      </c>
      <c r="N61" s="53" t="n">
        <v>39.0372</v>
      </c>
      <c r="O61" s="53" t="n">
        <v>39.9674</v>
      </c>
      <c r="P61" s="53" t="n">
        <v>934.6</v>
      </c>
      <c r="Q61" s="53" t="n">
        <v>9.67</v>
      </c>
      <c r="R61" s="54" t="n">
        <f aca="false">P61/3600</f>
        <v>0.2596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8.6464</v>
      </c>
      <c r="M62" s="61" t="n">
        <v>29.6425</v>
      </c>
      <c r="N62" s="61" t="n">
        <v>37.9441</v>
      </c>
      <c r="O62" s="61" t="n">
        <v>38.7516</v>
      </c>
      <c r="P62" s="61" t="n">
        <v>744.02</v>
      </c>
      <c r="Q62" s="61" t="n">
        <v>9.14</v>
      </c>
      <c r="R62" s="62" t="n">
        <f aca="false">P62/3600</f>
        <v>0.2066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66.036</v>
      </c>
      <c r="M63" s="46" t="n">
        <v>41.1892</v>
      </c>
      <c r="N63" s="46" t="n">
        <v>42.3607</v>
      </c>
      <c r="O63" s="46" t="n">
        <v>43.0936</v>
      </c>
      <c r="P63" s="46" t="n">
        <v>861.91</v>
      </c>
      <c r="Q63" s="46" t="n">
        <v>14.03</v>
      </c>
      <c r="R63" s="47" t="n">
        <f aca="false">P63/3600</f>
        <v>0.2394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3.0304</v>
      </c>
      <c r="M64" s="53" t="n">
        <v>36.8573</v>
      </c>
      <c r="N64" s="53" t="n">
        <v>39.2767</v>
      </c>
      <c r="O64" s="53" t="n">
        <v>39.7829</v>
      </c>
      <c r="P64" s="53" t="n">
        <v>759.4</v>
      </c>
      <c r="Q64" s="53" t="n">
        <v>10.56</v>
      </c>
      <c r="R64" s="54" t="n">
        <f aca="false">P64/3600</f>
        <v>0.2109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1.1656</v>
      </c>
      <c r="M65" s="53" t="n">
        <v>32.869</v>
      </c>
      <c r="N65" s="53" t="n">
        <v>37.0251</v>
      </c>
      <c r="O65" s="53" t="n">
        <v>37.4808</v>
      </c>
      <c r="P65" s="53" t="n">
        <v>597.54</v>
      </c>
      <c r="Q65" s="53" t="n">
        <v>9.01</v>
      </c>
      <c r="R65" s="54" t="n">
        <f aca="false">P65/3600</f>
        <v>0.1659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4544</v>
      </c>
      <c r="M66" s="61" t="n">
        <v>29.323</v>
      </c>
      <c r="N66" s="61" t="n">
        <v>35.5012</v>
      </c>
      <c r="O66" s="61" t="n">
        <v>35.921</v>
      </c>
      <c r="P66" s="61" t="n">
        <v>705.05</v>
      </c>
      <c r="Q66" s="61" t="n">
        <v>9.23</v>
      </c>
      <c r="R66" s="62" t="n">
        <f aca="false">P66/3600</f>
        <v>0.1958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9.468</v>
      </c>
      <c r="M67" s="46" t="n">
        <v>42.7704</v>
      </c>
      <c r="N67" s="46" t="n">
        <v>43.5037</v>
      </c>
      <c r="O67" s="46" t="n">
        <v>44.3249</v>
      </c>
      <c r="P67" s="46" t="n">
        <v>482.11</v>
      </c>
      <c r="Q67" s="46" t="n">
        <v>5.57</v>
      </c>
      <c r="R67" s="47" t="n">
        <f aca="false">P67/3600</f>
        <v>0.1339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4.6192</v>
      </c>
      <c r="M68" s="53" t="n">
        <v>38.6866</v>
      </c>
      <c r="N68" s="53" t="n">
        <v>40.1017</v>
      </c>
      <c r="O68" s="53" t="n">
        <v>41.3331</v>
      </c>
      <c r="P68" s="53" t="n">
        <v>429.68</v>
      </c>
      <c r="Q68" s="53" t="n">
        <v>5.79</v>
      </c>
      <c r="R68" s="54" t="n">
        <f aca="false">P68/3600</f>
        <v>0.1193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756</v>
      </c>
      <c r="M69" s="53" t="n">
        <v>34.7677</v>
      </c>
      <c r="N69" s="53" t="n">
        <v>37.8881</v>
      </c>
      <c r="O69" s="53" t="n">
        <v>39.0429</v>
      </c>
      <c r="P69" s="53" t="n">
        <v>437.15</v>
      </c>
      <c r="Q69" s="53" t="n">
        <v>5.03</v>
      </c>
      <c r="R69" s="54" t="n">
        <f aca="false">P69/3600</f>
        <v>0.1214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0632</v>
      </c>
      <c r="M70" s="61" t="n">
        <v>31.4375</v>
      </c>
      <c r="N70" s="61" t="n">
        <v>36.3202</v>
      </c>
      <c r="O70" s="61" t="n">
        <v>37.327</v>
      </c>
      <c r="P70" s="61" t="n">
        <v>349.53</v>
      </c>
      <c r="Q70" s="61" t="n">
        <v>5.07</v>
      </c>
      <c r="R70" s="62" t="n">
        <f aca="false">P70/3600</f>
        <v>0.09709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7.6096</v>
      </c>
      <c r="M71" s="46" t="n">
        <v>44.9525</v>
      </c>
      <c r="N71" s="46" t="n">
        <v>47.6384</v>
      </c>
      <c r="O71" s="46" t="n">
        <v>48.5854</v>
      </c>
      <c r="P71" s="46" t="n">
        <v>6554.61</v>
      </c>
      <c r="Q71" s="46" t="n">
        <v>61.45</v>
      </c>
      <c r="R71" s="47" t="n">
        <f aca="false">P71/3600</f>
        <v>1.8207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3192</v>
      </c>
      <c r="M72" s="53" t="n">
        <v>42.5312</v>
      </c>
      <c r="N72" s="53" t="n">
        <v>45.8986</v>
      </c>
      <c r="O72" s="53" t="n">
        <v>46.6039</v>
      </c>
      <c r="P72" s="53" t="n">
        <v>6339.17</v>
      </c>
      <c r="Q72" s="53" t="n">
        <v>87.21</v>
      </c>
      <c r="R72" s="54" t="n">
        <f aca="false">P72/3600</f>
        <v>1.7608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3368</v>
      </c>
      <c r="M73" s="53" t="n">
        <v>39.8364</v>
      </c>
      <c r="N73" s="53" t="n">
        <v>44.2046</v>
      </c>
      <c r="O73" s="53" t="n">
        <v>44.7879</v>
      </c>
      <c r="P73" s="53" t="n">
        <v>5979.04</v>
      </c>
      <c r="Q73" s="53" t="n">
        <v>86.31</v>
      </c>
      <c r="R73" s="54" t="n">
        <f aca="false">P73/3600</f>
        <v>1.66084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3.352</v>
      </c>
      <c r="M74" s="61" t="n">
        <v>36.9086</v>
      </c>
      <c r="N74" s="61" t="n">
        <v>42.983</v>
      </c>
      <c r="O74" s="61" t="n">
        <v>43.4046</v>
      </c>
      <c r="P74" s="61" t="n">
        <v>5197.24</v>
      </c>
      <c r="Q74" s="61" t="n">
        <v>71.87</v>
      </c>
      <c r="R74" s="62" t="n">
        <f aca="false">P74/3600</f>
        <v>1.4436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50.8432</v>
      </c>
      <c r="M75" s="46" t="n">
        <v>44.9052</v>
      </c>
      <c r="N75" s="46" t="n">
        <v>48.9302</v>
      </c>
      <c r="O75" s="46" t="n">
        <v>48.9084</v>
      </c>
      <c r="P75" s="46" t="n">
        <v>7962.82</v>
      </c>
      <c r="Q75" s="46" t="n">
        <v>88.76</v>
      </c>
      <c r="R75" s="47" t="n">
        <f aca="false">P75/3600</f>
        <v>2.2118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8.8496</v>
      </c>
      <c r="M76" s="53" t="n">
        <v>42.4849</v>
      </c>
      <c r="N76" s="53" t="n">
        <v>47.1238</v>
      </c>
      <c r="O76" s="53" t="n">
        <v>46.5235</v>
      </c>
      <c r="P76" s="53" t="n">
        <v>6399.14</v>
      </c>
      <c r="Q76" s="53" t="n">
        <v>78.85</v>
      </c>
      <c r="R76" s="54" t="n">
        <f aca="false">P76/3600</f>
        <v>1.7775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4.8488</v>
      </c>
      <c r="M77" s="53" t="n">
        <v>39.7067</v>
      </c>
      <c r="N77" s="53" t="n">
        <v>45.8053</v>
      </c>
      <c r="O77" s="53" t="n">
        <v>44.3147</v>
      </c>
      <c r="P77" s="53" t="n">
        <v>6542.98</v>
      </c>
      <c r="Q77" s="53" t="n">
        <v>73.07</v>
      </c>
      <c r="R77" s="54" t="n">
        <f aca="false">P77/3600</f>
        <v>1.8174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968</v>
      </c>
      <c r="M78" s="61" t="n">
        <v>36.5783</v>
      </c>
      <c r="N78" s="61" t="n">
        <v>44.7441</v>
      </c>
      <c r="O78" s="61" t="n">
        <v>42.7486</v>
      </c>
      <c r="P78" s="61" t="n">
        <v>5566.08</v>
      </c>
      <c r="Q78" s="61" t="n">
        <v>52.25</v>
      </c>
      <c r="R78" s="62" t="n">
        <f aca="false">P78/3600</f>
        <v>1.5461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1.8784</v>
      </c>
      <c r="M79" s="46" t="n">
        <v>44.9229</v>
      </c>
      <c r="N79" s="46" t="n">
        <v>48.9883</v>
      </c>
      <c r="O79" s="46" t="n">
        <v>49.1906</v>
      </c>
      <c r="P79" s="46" t="n">
        <v>7801.27</v>
      </c>
      <c r="Q79" s="46" t="n">
        <v>83.12</v>
      </c>
      <c r="R79" s="47" t="n">
        <f aca="false">P79/3600</f>
        <v>2.1670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0.7912</v>
      </c>
      <c r="M80" s="53" t="n">
        <v>42.1462</v>
      </c>
      <c r="N80" s="53" t="n">
        <v>46.8741</v>
      </c>
      <c r="O80" s="53" t="n">
        <v>47.0698</v>
      </c>
      <c r="P80" s="53" t="n">
        <v>6703.53</v>
      </c>
      <c r="Q80" s="53" t="n">
        <v>65.92</v>
      </c>
      <c r="R80" s="54" t="n">
        <f aca="false">P80/3600</f>
        <v>1.8620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1.3496</v>
      </c>
      <c r="M81" s="53" t="n">
        <v>39.3102</v>
      </c>
      <c r="N81" s="53" t="n">
        <v>45.0566</v>
      </c>
      <c r="O81" s="53" t="n">
        <v>45.2113</v>
      </c>
      <c r="P81" s="53" t="n">
        <v>5372.76</v>
      </c>
      <c r="Q81" s="53" t="n">
        <v>63.38</v>
      </c>
      <c r="R81" s="54" t="n">
        <f aca="false">P81/3600</f>
        <v>1.4924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5.7528</v>
      </c>
      <c r="M82" s="61" t="n">
        <v>36.4844</v>
      </c>
      <c r="N82" s="61" t="n">
        <v>43.5986</v>
      </c>
      <c r="O82" s="61" t="n">
        <v>43.7628</v>
      </c>
      <c r="P82" s="61" t="n">
        <v>5774.9</v>
      </c>
      <c r="Q82" s="61" t="n">
        <v>70.75</v>
      </c>
      <c r="R82" s="62" t="n">
        <f aca="false">P82/3600</f>
        <v>1.6041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40.9016</v>
      </c>
      <c r="M83" s="46" t="n">
        <v>42.1554</v>
      </c>
      <c r="N83" s="46" t="n">
        <v>43.993</v>
      </c>
      <c r="O83" s="46" t="n">
        <v>44.6773</v>
      </c>
      <c r="P83" s="46" t="n">
        <v>3576.25</v>
      </c>
      <c r="Q83" s="46" t="n">
        <v>39.03</v>
      </c>
      <c r="R83" s="47" t="n">
        <f aca="false">P83/3600</f>
        <v>0.9934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2991.0592</v>
      </c>
      <c r="M84" s="53" t="n">
        <v>38.6547</v>
      </c>
      <c r="N84" s="53" t="n">
        <v>41.0074</v>
      </c>
      <c r="O84" s="53" t="n">
        <v>41.4307</v>
      </c>
      <c r="P84" s="53" t="n">
        <v>3241.99</v>
      </c>
      <c r="Q84" s="53" t="n">
        <v>38.35</v>
      </c>
      <c r="R84" s="54" t="n">
        <f aca="false">P84/3600</f>
        <v>0.90055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13.1304</v>
      </c>
      <c r="M85" s="53" t="n">
        <v>35.5445</v>
      </c>
      <c r="N85" s="53" t="n">
        <v>38.7499</v>
      </c>
      <c r="O85" s="53" t="n">
        <v>38.9573</v>
      </c>
      <c r="P85" s="53" t="n">
        <v>2430.39</v>
      </c>
      <c r="Q85" s="53" t="n">
        <v>36.91</v>
      </c>
      <c r="R85" s="54" t="n">
        <f aca="false">P85/3600</f>
        <v>0.67510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55.952</v>
      </c>
      <c r="M86" s="61" t="n">
        <v>32.6814</v>
      </c>
      <c r="N86" s="61" t="n">
        <v>37.0358</v>
      </c>
      <c r="O86" s="61" t="n">
        <v>37.083</v>
      </c>
      <c r="P86" s="61" t="n">
        <v>2694.58</v>
      </c>
      <c r="Q86" s="61" t="n">
        <v>30.75</v>
      </c>
      <c r="R86" s="62" t="n">
        <f aca="false">P86/3600</f>
        <v>0.74849444444444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199.0502</v>
      </c>
      <c r="M87" s="46" t="n">
        <v>44.6973</v>
      </c>
      <c r="N87" s="46" t="n">
        <v>46.7787</v>
      </c>
      <c r="O87" s="46" t="n">
        <v>47.0851</v>
      </c>
      <c r="P87" s="46" t="n">
        <v>5354.29</v>
      </c>
      <c r="Q87" s="46" t="n">
        <v>78.02</v>
      </c>
      <c r="R87" s="47" t="n">
        <f aca="false">P87/3600</f>
        <v>1.4873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05.0264</v>
      </c>
      <c r="M88" s="53" t="n">
        <v>40.8528</v>
      </c>
      <c r="N88" s="53" t="n">
        <v>43.5553</v>
      </c>
      <c r="O88" s="53" t="n">
        <v>43.7256</v>
      </c>
      <c r="P88" s="53" t="n">
        <v>5086.85</v>
      </c>
      <c r="Q88" s="53" t="n">
        <v>51.07</v>
      </c>
      <c r="R88" s="54" t="n">
        <f aca="false">P88/3600</f>
        <v>1.41301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680.4118</v>
      </c>
      <c r="M89" s="53" t="n">
        <v>37.0548</v>
      </c>
      <c r="N89" s="53" t="n">
        <v>41.087</v>
      </c>
      <c r="O89" s="53" t="n">
        <v>40.8837</v>
      </c>
      <c r="P89" s="53" t="n">
        <v>4709.8</v>
      </c>
      <c r="Q89" s="53" t="n">
        <v>63.53</v>
      </c>
      <c r="R89" s="54" t="n">
        <f aca="false">P89/3600</f>
        <v>1.3082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849.696</v>
      </c>
      <c r="M90" s="61" t="n">
        <v>33.4507</v>
      </c>
      <c r="N90" s="61" t="n">
        <v>39.3147</v>
      </c>
      <c r="O90" s="61" t="n">
        <v>38.6197</v>
      </c>
      <c r="P90" s="61" t="n">
        <v>4697.54</v>
      </c>
      <c r="Q90" s="61" t="n">
        <v>46.79</v>
      </c>
      <c r="R90" s="62" t="n">
        <f aca="false">P90/3600</f>
        <v>1.3048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514.4032</v>
      </c>
      <c r="M91" s="46" t="n">
        <v>46.3735</v>
      </c>
      <c r="N91" s="46" t="n">
        <v>44.9477</v>
      </c>
      <c r="O91" s="46" t="n">
        <v>45.1936</v>
      </c>
      <c r="P91" s="46" t="n">
        <v>4252.87</v>
      </c>
      <c r="Q91" s="46" t="n">
        <v>56.74</v>
      </c>
      <c r="R91" s="47" t="n">
        <f aca="false">P91/3600</f>
        <v>1.1813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00.0984</v>
      </c>
      <c r="M92" s="53" t="n">
        <v>42.1112</v>
      </c>
      <c r="N92" s="53" t="n">
        <v>41.0061</v>
      </c>
      <c r="O92" s="53" t="n">
        <v>41.5135</v>
      </c>
      <c r="P92" s="53" t="n">
        <v>3585.62</v>
      </c>
      <c r="Q92" s="53" t="n">
        <v>41.92</v>
      </c>
      <c r="R92" s="54" t="n">
        <f aca="false">P92/3600</f>
        <v>0.99600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01.3224</v>
      </c>
      <c r="M93" s="53" t="n">
        <v>37.4428</v>
      </c>
      <c r="N93" s="53" t="n">
        <v>38.8632</v>
      </c>
      <c r="O93" s="53" t="n">
        <v>39.5077</v>
      </c>
      <c r="P93" s="53" t="n">
        <v>3813.88</v>
      </c>
      <c r="Q93" s="53" t="n">
        <v>49.39</v>
      </c>
      <c r="R93" s="54" t="n">
        <f aca="false">P93/3600</f>
        <v>1.0594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08.2632</v>
      </c>
      <c r="M94" s="61" t="n">
        <v>32.6</v>
      </c>
      <c r="N94" s="61" t="n">
        <v>37.749</v>
      </c>
      <c r="O94" s="61" t="n">
        <v>38.0429</v>
      </c>
      <c r="P94" s="61" t="n">
        <v>3436.68</v>
      </c>
      <c r="Q94" s="61" t="n">
        <v>51.59</v>
      </c>
      <c r="R94" s="62" t="n">
        <f aca="false">P94/3600</f>
        <v>0.9546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14.9581</v>
      </c>
      <c r="M95" s="46" t="n">
        <v>50.782</v>
      </c>
      <c r="N95" s="46" t="n">
        <v>53.6365</v>
      </c>
      <c r="O95" s="46" t="n">
        <v>54.443</v>
      </c>
      <c r="P95" s="46" t="n">
        <v>4486.59</v>
      </c>
      <c r="Q95" s="46" t="n">
        <v>54</v>
      </c>
      <c r="R95" s="47" t="n">
        <f aca="false">P95/3600</f>
        <v>1.2462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4.0899</v>
      </c>
      <c r="M96" s="53" t="n">
        <v>47.1138</v>
      </c>
      <c r="N96" s="53" t="n">
        <v>50.3442</v>
      </c>
      <c r="O96" s="53" t="n">
        <v>51.3144</v>
      </c>
      <c r="P96" s="53" t="n">
        <v>5023.88</v>
      </c>
      <c r="Q96" s="53" t="n">
        <v>64</v>
      </c>
      <c r="R96" s="54" t="n">
        <f aca="false">P96/3600</f>
        <v>1.3955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5.2077</v>
      </c>
      <c r="M97" s="53" t="n">
        <v>43.4846</v>
      </c>
      <c r="N97" s="53" t="n">
        <v>47.8392</v>
      </c>
      <c r="O97" s="53" t="n">
        <v>48.9967</v>
      </c>
      <c r="P97" s="53" t="n">
        <v>4684.68</v>
      </c>
      <c r="Q97" s="53" t="n">
        <v>59.9</v>
      </c>
      <c r="R97" s="54" t="n">
        <f aca="false">P97/3600</f>
        <v>1.301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5.3251</v>
      </c>
      <c r="M98" s="61" t="n">
        <v>39.6758</v>
      </c>
      <c r="N98" s="61" t="n">
        <v>45.9127</v>
      </c>
      <c r="O98" s="61" t="n">
        <v>47.2062</v>
      </c>
      <c r="P98" s="61" t="n">
        <v>4569.41</v>
      </c>
      <c r="Q98" s="61" t="n">
        <v>51.06</v>
      </c>
      <c r="R98" s="62" t="n">
        <f aca="false">P98/3600</f>
        <v>1.26928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4456319862553</v>
      </c>
      <c r="R106" s="70" t="n">
        <f aca="false">GEOMEAN(R3:R98)</f>
        <v>1.1640676484074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8928560291409</v>
      </c>
      <c r="R107" s="71" t="n">
        <f aca="false">R106/J106</f>
        <v>1.0140728909771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7397777777778</v>
      </c>
      <c r="R108" s="70" t="n">
        <f aca="false">SUM(R3:R98)</f>
        <v>168.2669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690.648</v>
      </c>
      <c r="M3" s="49" t="n">
        <v>43.3715</v>
      </c>
      <c r="N3" s="49" t="n">
        <v>42.922</v>
      </c>
      <c r="O3" s="49" t="n">
        <v>44.7923</v>
      </c>
      <c r="P3" s="49" t="n">
        <v>5226.89</v>
      </c>
      <c r="Q3" s="49" t="n">
        <v>94.12</v>
      </c>
      <c r="R3" s="50" t="n">
        <f aca="false">P3/3600</f>
        <v>1.4519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076.3072</v>
      </c>
      <c r="M4" s="56" t="n">
        <v>40.1559</v>
      </c>
      <c r="N4" s="56" t="n">
        <v>40.4089</v>
      </c>
      <c r="O4" s="56" t="n">
        <v>42.3732</v>
      </c>
      <c r="P4" s="56" t="n">
        <v>4666.73</v>
      </c>
      <c r="Q4" s="56" t="n">
        <v>84.33</v>
      </c>
      <c r="R4" s="57" t="n">
        <f aca="false">P4/3600</f>
        <v>1.29631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97.496</v>
      </c>
      <c r="M5" s="56" t="n">
        <v>37.0805</v>
      </c>
      <c r="N5" s="56" t="n">
        <v>38.7512</v>
      </c>
      <c r="O5" s="56" t="n">
        <v>40.6829</v>
      </c>
      <c r="P5" s="56" t="n">
        <v>4812.27</v>
      </c>
      <c r="Q5" s="56" t="n">
        <v>50.85</v>
      </c>
      <c r="R5" s="57" t="n">
        <f aca="false">P5/3600</f>
        <v>1.3367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8.1136</v>
      </c>
      <c r="M6" s="64" t="n">
        <v>34.0451</v>
      </c>
      <c r="N6" s="64" t="n">
        <v>37.6149</v>
      </c>
      <c r="O6" s="64" t="n">
        <v>39.5883</v>
      </c>
      <c r="P6" s="64" t="n">
        <v>4202.81</v>
      </c>
      <c r="Q6" s="64" t="n">
        <v>47.61</v>
      </c>
      <c r="R6" s="65" t="n">
        <f aca="false">P6/3600</f>
        <v>1.1674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68.8224</v>
      </c>
      <c r="M7" s="49" t="n">
        <v>43.2416</v>
      </c>
      <c r="N7" s="49" t="n">
        <v>45.8473</v>
      </c>
      <c r="O7" s="49" t="n">
        <v>45.3802</v>
      </c>
      <c r="P7" s="49" t="n">
        <v>5215.93</v>
      </c>
      <c r="Q7" s="49" t="n">
        <v>92.37</v>
      </c>
      <c r="R7" s="50" t="n">
        <f aca="false">P7/3600</f>
        <v>1.4488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3.6848</v>
      </c>
      <c r="M8" s="56" t="n">
        <v>39.8165</v>
      </c>
      <c r="N8" s="56" t="n">
        <v>43.7165</v>
      </c>
      <c r="O8" s="56" t="n">
        <v>43.7484</v>
      </c>
      <c r="P8" s="56" t="n">
        <v>5210.44</v>
      </c>
      <c r="Q8" s="56" t="n">
        <v>86.36</v>
      </c>
      <c r="R8" s="57" t="n">
        <f aca="false">P8/3600</f>
        <v>1.4473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6.928</v>
      </c>
      <c r="M9" s="56" t="n">
        <v>36.7048</v>
      </c>
      <c r="N9" s="56" t="n">
        <v>41.9506</v>
      </c>
      <c r="O9" s="56" t="n">
        <v>42.319</v>
      </c>
      <c r="P9" s="56" t="n">
        <v>4963.13</v>
      </c>
      <c r="Q9" s="56" t="n">
        <v>63.49</v>
      </c>
      <c r="R9" s="57" t="n">
        <f aca="false">P9/3600</f>
        <v>1.3786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50.0848</v>
      </c>
      <c r="M10" s="64" t="n">
        <v>33.8523</v>
      </c>
      <c r="N10" s="64" t="n">
        <v>40.6226</v>
      </c>
      <c r="O10" s="64" t="n">
        <v>41.2366</v>
      </c>
      <c r="P10" s="64" t="n">
        <v>4621.66</v>
      </c>
      <c r="Q10" s="64" t="n">
        <v>73.91</v>
      </c>
      <c r="R10" s="65" t="n">
        <f aca="false">P10/3600</f>
        <v>1.2837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430.616</v>
      </c>
      <c r="M11" s="49" t="n">
        <v>42.2745</v>
      </c>
      <c r="N11" s="49" t="n">
        <v>42.3943</v>
      </c>
      <c r="O11" s="49" t="n">
        <v>40.7101</v>
      </c>
      <c r="P11" s="49" t="n">
        <v>13185.44</v>
      </c>
      <c r="Q11" s="49" t="n">
        <v>156.56</v>
      </c>
      <c r="R11" s="50" t="n">
        <f aca="false">P11/3600</f>
        <v>3.6626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566.2768</v>
      </c>
      <c r="M12" s="56" t="n">
        <v>38.6628</v>
      </c>
      <c r="N12" s="56" t="n">
        <v>39.8502</v>
      </c>
      <c r="O12" s="56" t="n">
        <v>37.6697</v>
      </c>
      <c r="P12" s="56" t="n">
        <v>12747.64</v>
      </c>
      <c r="Q12" s="56" t="n">
        <v>141</v>
      </c>
      <c r="R12" s="57" t="n">
        <f aca="false">P12/3600</f>
        <v>3.54101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294.8624</v>
      </c>
      <c r="M13" s="56" t="n">
        <v>34.7195</v>
      </c>
      <c r="N13" s="56" t="n">
        <v>38.2588</v>
      </c>
      <c r="O13" s="56" t="n">
        <v>36.1223</v>
      </c>
      <c r="P13" s="56" t="n">
        <v>10707.6</v>
      </c>
      <c r="Q13" s="56" t="n">
        <v>134.34</v>
      </c>
      <c r="R13" s="57" t="n">
        <f aca="false">P13/3600</f>
        <v>2.97433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06.48</v>
      </c>
      <c r="M14" s="64" t="n">
        <v>30.5728</v>
      </c>
      <c r="N14" s="64" t="n">
        <v>37</v>
      </c>
      <c r="O14" s="64" t="n">
        <v>34.9584</v>
      </c>
      <c r="P14" s="64" t="n">
        <v>9281.58</v>
      </c>
      <c r="Q14" s="64" t="n">
        <v>107.26</v>
      </c>
      <c r="R14" s="65" t="n">
        <f aca="false">P14/3600</f>
        <v>2.5782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305.7472</v>
      </c>
      <c r="M15" s="49" t="n">
        <v>43.6139</v>
      </c>
      <c r="N15" s="49" t="n">
        <v>46.6178</v>
      </c>
      <c r="O15" s="49" t="n">
        <v>46.1524</v>
      </c>
      <c r="P15" s="49" t="n">
        <v>9131.85</v>
      </c>
      <c r="Q15" s="49" t="n">
        <v>112.97</v>
      </c>
      <c r="R15" s="50" t="n">
        <f aca="false">P15/3600</f>
        <v>2.5366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4.5056</v>
      </c>
      <c r="M16" s="56" t="n">
        <v>41.3203</v>
      </c>
      <c r="N16" s="56" t="n">
        <v>45.9168</v>
      </c>
      <c r="O16" s="56" t="n">
        <v>45.5956</v>
      </c>
      <c r="P16" s="56" t="n">
        <v>6157.35</v>
      </c>
      <c r="Q16" s="56" t="n">
        <v>122.78</v>
      </c>
      <c r="R16" s="57" t="n">
        <f aca="false">P16/3600</f>
        <v>1.7103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2.1072</v>
      </c>
      <c r="M17" s="56" t="n">
        <v>39.7422</v>
      </c>
      <c r="N17" s="56" t="n">
        <v>45.3868</v>
      </c>
      <c r="O17" s="56" t="n">
        <v>45.1891</v>
      </c>
      <c r="P17" s="56" t="n">
        <v>7143.59</v>
      </c>
      <c r="Q17" s="56" t="n">
        <v>101.1</v>
      </c>
      <c r="R17" s="57" t="n">
        <f aca="false">P17/3600</f>
        <v>1.9843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0.5936</v>
      </c>
      <c r="M18" s="64" t="n">
        <v>37.9947</v>
      </c>
      <c r="N18" s="64" t="n">
        <v>44.9765</v>
      </c>
      <c r="O18" s="64" t="n">
        <v>44.8799</v>
      </c>
      <c r="P18" s="64" t="n">
        <v>6658</v>
      </c>
      <c r="Q18" s="64" t="n">
        <v>112.02</v>
      </c>
      <c r="R18" s="65" t="n">
        <f aca="false">P18/3600</f>
        <v>1.8494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5.2304</v>
      </c>
      <c r="M19" s="46" t="n">
        <v>42.7022</v>
      </c>
      <c r="N19" s="46" t="n">
        <v>44.46</v>
      </c>
      <c r="O19" s="46" t="n">
        <v>45.8498</v>
      </c>
      <c r="P19" s="46" t="n">
        <v>4910.31</v>
      </c>
      <c r="Q19" s="46" t="n">
        <v>53.46</v>
      </c>
      <c r="R19" s="47" t="n">
        <f aca="false">P19/3600</f>
        <v>1.3639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3.7304</v>
      </c>
      <c r="M20" s="53" t="n">
        <v>40.9939</v>
      </c>
      <c r="N20" s="53" t="n">
        <v>42.7761</v>
      </c>
      <c r="O20" s="53" t="n">
        <v>43.6595</v>
      </c>
      <c r="P20" s="53" t="n">
        <v>3192.43</v>
      </c>
      <c r="Q20" s="53" t="n">
        <v>53.5</v>
      </c>
      <c r="R20" s="54" t="n">
        <f aca="false">P20/3600</f>
        <v>0.88678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7.3528</v>
      </c>
      <c r="M21" s="53" t="n">
        <v>38.9206</v>
      </c>
      <c r="N21" s="53" t="n">
        <v>41.4868</v>
      </c>
      <c r="O21" s="53" t="n">
        <v>42.2147</v>
      </c>
      <c r="P21" s="53" t="n">
        <v>3672.08</v>
      </c>
      <c r="Q21" s="53" t="n">
        <v>49.51</v>
      </c>
      <c r="R21" s="54" t="n">
        <f aca="false">P21/3600</f>
        <v>1.0200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4.992</v>
      </c>
      <c r="M22" s="61" t="n">
        <v>36.4763</v>
      </c>
      <c r="N22" s="61" t="n">
        <v>40.5814</v>
      </c>
      <c r="O22" s="61" t="n">
        <v>41.3894</v>
      </c>
      <c r="P22" s="61" t="n">
        <v>2913.62</v>
      </c>
      <c r="Q22" s="61" t="n">
        <v>48.52</v>
      </c>
      <c r="R22" s="62" t="n">
        <f aca="false">P22/3600</f>
        <v>0.80933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9.4184</v>
      </c>
      <c r="M23" s="46" t="n">
        <v>41.7174</v>
      </c>
      <c r="N23" s="46" t="n">
        <v>43.345</v>
      </c>
      <c r="O23" s="46" t="n">
        <v>44.0115</v>
      </c>
      <c r="P23" s="46" t="n">
        <v>5590.43</v>
      </c>
      <c r="Q23" s="46" t="n">
        <v>77.15</v>
      </c>
      <c r="R23" s="47" t="n">
        <f aca="false">P23/3600</f>
        <v>1.5528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0.244</v>
      </c>
      <c r="M24" s="53" t="n">
        <v>38.5959</v>
      </c>
      <c r="N24" s="53" t="n">
        <v>40.9873</v>
      </c>
      <c r="O24" s="53" t="n">
        <v>41.379</v>
      </c>
      <c r="P24" s="53" t="n">
        <v>4866.5</v>
      </c>
      <c r="Q24" s="53" t="n">
        <v>69.35</v>
      </c>
      <c r="R24" s="54" t="n">
        <f aca="false">P24/3600</f>
        <v>1.3518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69.3048</v>
      </c>
      <c r="M25" s="53" t="n">
        <v>35.5648</v>
      </c>
      <c r="N25" s="53" t="n">
        <v>39.29</v>
      </c>
      <c r="O25" s="53" t="n">
        <v>39.8745</v>
      </c>
      <c r="P25" s="53" t="n">
        <v>4388.47</v>
      </c>
      <c r="Q25" s="53" t="n">
        <v>60</v>
      </c>
      <c r="R25" s="54" t="n">
        <f aca="false">P25/3600</f>
        <v>1.2190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0.32</v>
      </c>
      <c r="M26" s="61" t="n">
        <v>32.7047</v>
      </c>
      <c r="N26" s="61" t="n">
        <v>38.1196</v>
      </c>
      <c r="O26" s="61" t="n">
        <v>39.0984</v>
      </c>
      <c r="P26" s="61" t="n">
        <v>3211.49</v>
      </c>
      <c r="Q26" s="61" t="n">
        <v>54.3</v>
      </c>
      <c r="R26" s="62" t="n">
        <f aca="false">P26/3600</f>
        <v>0.89208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2.228</v>
      </c>
      <c r="M27" s="46" t="n">
        <v>40.4789</v>
      </c>
      <c r="N27" s="46" t="n">
        <v>41.7447</v>
      </c>
      <c r="O27" s="46" t="n">
        <v>44.2126</v>
      </c>
      <c r="P27" s="46" t="n">
        <v>10043.65</v>
      </c>
      <c r="Q27" s="46" t="n">
        <v>163.2</v>
      </c>
      <c r="R27" s="47" t="n">
        <f aca="false">P27/3600</f>
        <v>2.7899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0.1376</v>
      </c>
      <c r="M28" s="53" t="n">
        <v>37.9315</v>
      </c>
      <c r="N28" s="53" t="n">
        <v>39.6029</v>
      </c>
      <c r="O28" s="53" t="n">
        <v>42.2349</v>
      </c>
      <c r="P28" s="53" t="n">
        <v>7829.81</v>
      </c>
      <c r="Q28" s="53" t="n">
        <v>142.25</v>
      </c>
      <c r="R28" s="54" t="n">
        <f aca="false">P28/3600</f>
        <v>2.1749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8.328</v>
      </c>
      <c r="M29" s="53" t="n">
        <v>35.6813</v>
      </c>
      <c r="N29" s="53" t="n">
        <v>38.5829</v>
      </c>
      <c r="O29" s="53" t="n">
        <v>40.6445</v>
      </c>
      <c r="P29" s="53" t="n">
        <v>7639.92</v>
      </c>
      <c r="Q29" s="53" t="n">
        <v>122.47</v>
      </c>
      <c r="R29" s="54" t="n">
        <f aca="false">P29/3600</f>
        <v>2.1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5.6296</v>
      </c>
      <c r="M30" s="61" t="n">
        <v>33.2456</v>
      </c>
      <c r="N30" s="61" t="n">
        <v>37.8288</v>
      </c>
      <c r="O30" s="61" t="n">
        <v>39.4656</v>
      </c>
      <c r="P30" s="61" t="n">
        <v>7455.49</v>
      </c>
      <c r="Q30" s="61" t="n">
        <v>112.43</v>
      </c>
      <c r="R30" s="62" t="n">
        <f aca="false">P30/3600</f>
        <v>2.0709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797.5768</v>
      </c>
      <c r="M31" s="46" t="n">
        <v>41.1831</v>
      </c>
      <c r="N31" s="46" t="n">
        <v>44.4789</v>
      </c>
      <c r="O31" s="46" t="n">
        <v>46.0915</v>
      </c>
      <c r="P31" s="46" t="n">
        <v>8570.31</v>
      </c>
      <c r="Q31" s="46" t="n">
        <v>151.71</v>
      </c>
      <c r="R31" s="47" t="n">
        <f aca="false">P31/3600</f>
        <v>2.38064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7.884</v>
      </c>
      <c r="M32" s="53" t="n">
        <v>38.6598</v>
      </c>
      <c r="N32" s="53" t="n">
        <v>42.9928</v>
      </c>
      <c r="O32" s="53" t="n">
        <v>44.005</v>
      </c>
      <c r="P32" s="53" t="n">
        <v>7416.17</v>
      </c>
      <c r="Q32" s="53" t="n">
        <v>125.17</v>
      </c>
      <c r="R32" s="54" t="n">
        <f aca="false">P32/3600</f>
        <v>2.06004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3.2544</v>
      </c>
      <c r="M33" s="53" t="n">
        <v>36.8475</v>
      </c>
      <c r="N33" s="53" t="n">
        <v>41.7577</v>
      </c>
      <c r="O33" s="53" t="n">
        <v>42.3004</v>
      </c>
      <c r="P33" s="53" t="n">
        <v>7420.45</v>
      </c>
      <c r="Q33" s="53" t="n">
        <v>114.52</v>
      </c>
      <c r="R33" s="54" t="n">
        <f aca="false">P33/3600</f>
        <v>2.0612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7.2592</v>
      </c>
      <c r="M34" s="61" t="n">
        <v>34.8383</v>
      </c>
      <c r="N34" s="61" t="n">
        <v>40.8061</v>
      </c>
      <c r="O34" s="61" t="n">
        <v>40.9974</v>
      </c>
      <c r="P34" s="61" t="n">
        <v>6613.91</v>
      </c>
      <c r="Q34" s="61" t="n">
        <v>103.1</v>
      </c>
      <c r="R34" s="62" t="n">
        <f aca="false">P34/3600</f>
        <v>1.8371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75.1184</v>
      </c>
      <c r="M35" s="46" t="n">
        <v>42.3569</v>
      </c>
      <c r="N35" s="46" t="n">
        <v>42.8335</v>
      </c>
      <c r="O35" s="46" t="n">
        <v>44.5051</v>
      </c>
      <c r="P35" s="46" t="n">
        <v>13951.5</v>
      </c>
      <c r="Q35" s="46" t="n">
        <v>194.47</v>
      </c>
      <c r="R35" s="47" t="n">
        <f aca="false">P35/3600</f>
        <v>3.8754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6.4312</v>
      </c>
      <c r="M36" s="53" t="n">
        <v>37.0475</v>
      </c>
      <c r="N36" s="53" t="n">
        <v>40.9682</v>
      </c>
      <c r="O36" s="53" t="n">
        <v>43.0506</v>
      </c>
      <c r="P36" s="53" t="n">
        <v>10929.81</v>
      </c>
      <c r="Q36" s="53" t="n">
        <v>172.87</v>
      </c>
      <c r="R36" s="54" t="n">
        <f aca="false">P36/3600</f>
        <v>3.0360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8.4616</v>
      </c>
      <c r="M37" s="53" t="n">
        <v>34.4645</v>
      </c>
      <c r="N37" s="53" t="n">
        <v>39.61</v>
      </c>
      <c r="O37" s="53" t="n">
        <v>41.9368</v>
      </c>
      <c r="P37" s="53" t="n">
        <v>9200.84</v>
      </c>
      <c r="Q37" s="53" t="n">
        <v>149.04</v>
      </c>
      <c r="R37" s="54" t="n">
        <f aca="false">P37/3600</f>
        <v>2.5557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8.0344</v>
      </c>
      <c r="M38" s="61" t="n">
        <v>31.9937</v>
      </c>
      <c r="N38" s="61" t="n">
        <v>38.676</v>
      </c>
      <c r="O38" s="61" t="n">
        <v>41.1376</v>
      </c>
      <c r="P38" s="61" t="n">
        <v>7982.29</v>
      </c>
      <c r="Q38" s="61" t="n">
        <v>146.84</v>
      </c>
      <c r="R38" s="62" t="n">
        <f aca="false">P38/3600</f>
        <v>2.2173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55.0728</v>
      </c>
      <c r="M39" s="46" t="n">
        <v>41.6235</v>
      </c>
      <c r="N39" s="46" t="n">
        <v>44.0648</v>
      </c>
      <c r="O39" s="46" t="n">
        <v>44.7392</v>
      </c>
      <c r="P39" s="46" t="n">
        <v>1952.88</v>
      </c>
      <c r="Q39" s="46" t="n">
        <v>34.4</v>
      </c>
      <c r="R39" s="47" t="n">
        <f aca="false">P39/3600</f>
        <v>0.5424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392.456</v>
      </c>
      <c r="M40" s="53" t="n">
        <v>38.242</v>
      </c>
      <c r="N40" s="53" t="n">
        <v>41.5181</v>
      </c>
      <c r="O40" s="53" t="n">
        <v>41.9282</v>
      </c>
      <c r="P40" s="53" t="n">
        <v>1607.52</v>
      </c>
      <c r="Q40" s="53" t="n">
        <v>32.1</v>
      </c>
      <c r="R40" s="54" t="n">
        <f aca="false">P40/3600</f>
        <v>0.4465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60.4536</v>
      </c>
      <c r="M41" s="53" t="n">
        <v>35.311</v>
      </c>
      <c r="N41" s="53" t="n">
        <v>39.665</v>
      </c>
      <c r="O41" s="53" t="n">
        <v>39.7824</v>
      </c>
      <c r="P41" s="53" t="n">
        <v>1727.53</v>
      </c>
      <c r="Q41" s="53" t="n">
        <v>27.32</v>
      </c>
      <c r="R41" s="54" t="n">
        <f aca="false">P41/3600</f>
        <v>0.47986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7.2272</v>
      </c>
      <c r="M42" s="61" t="n">
        <v>32.7495</v>
      </c>
      <c r="N42" s="61" t="n">
        <v>38.1295</v>
      </c>
      <c r="O42" s="61" t="n">
        <v>38.0891</v>
      </c>
      <c r="P42" s="61" t="n">
        <v>1638.57</v>
      </c>
      <c r="Q42" s="61" t="n">
        <v>22.03</v>
      </c>
      <c r="R42" s="62" t="n">
        <f aca="false">P42/3600</f>
        <v>0.4551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48.628</v>
      </c>
      <c r="M43" s="46" t="n">
        <v>41.9764</v>
      </c>
      <c r="N43" s="46" t="n">
        <v>44.2004</v>
      </c>
      <c r="O43" s="46" t="n">
        <v>45.6185</v>
      </c>
      <c r="P43" s="46" t="n">
        <v>2443.18</v>
      </c>
      <c r="Q43" s="46" t="n">
        <v>40.45</v>
      </c>
      <c r="R43" s="47" t="n">
        <f aca="false">P43/3600</f>
        <v>0.6786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2.264</v>
      </c>
      <c r="M44" s="53" t="n">
        <v>39.0302</v>
      </c>
      <c r="N44" s="53" t="n">
        <v>41.9362</v>
      </c>
      <c r="O44" s="53" t="n">
        <v>43.1117</v>
      </c>
      <c r="P44" s="53" t="n">
        <v>2375.3</v>
      </c>
      <c r="Q44" s="53" t="n">
        <v>37.52</v>
      </c>
      <c r="R44" s="54" t="n">
        <f aca="false">P44/3600</f>
        <v>0.65980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1.656</v>
      </c>
      <c r="M45" s="53" t="n">
        <v>35.9596</v>
      </c>
      <c r="N45" s="53" t="n">
        <v>40.166</v>
      </c>
      <c r="O45" s="53" t="n">
        <v>41.1542</v>
      </c>
      <c r="P45" s="53" t="n">
        <v>1919.82</v>
      </c>
      <c r="Q45" s="53" t="n">
        <v>33.5</v>
      </c>
      <c r="R45" s="54" t="n">
        <f aca="false">P45/3600</f>
        <v>0.5332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6.7672</v>
      </c>
      <c r="M46" s="61" t="n">
        <v>32.8672</v>
      </c>
      <c r="N46" s="61" t="n">
        <v>38.8903</v>
      </c>
      <c r="O46" s="61" t="n">
        <v>39.7763</v>
      </c>
      <c r="P46" s="61" t="n">
        <v>1545.77</v>
      </c>
      <c r="Q46" s="61" t="n">
        <v>24.55</v>
      </c>
      <c r="R46" s="62" t="n">
        <f aca="false">P46/3600</f>
        <v>0.4293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57.2728</v>
      </c>
      <c r="M47" s="46" t="n">
        <v>41.0819</v>
      </c>
      <c r="N47" s="46" t="n">
        <v>42.6233</v>
      </c>
      <c r="O47" s="46" t="n">
        <v>43.4734</v>
      </c>
      <c r="P47" s="46" t="n">
        <v>2465.09</v>
      </c>
      <c r="Q47" s="46" t="n">
        <v>42.2</v>
      </c>
      <c r="R47" s="47" t="n">
        <f aca="false">P47/3600</f>
        <v>0.6847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27.088</v>
      </c>
      <c r="M48" s="53" t="n">
        <v>36.8712</v>
      </c>
      <c r="N48" s="53" t="n">
        <v>39.5767</v>
      </c>
      <c r="O48" s="53" t="n">
        <v>40.3789</v>
      </c>
      <c r="P48" s="53" t="n">
        <v>2302.47</v>
      </c>
      <c r="Q48" s="53" t="n">
        <v>38.75</v>
      </c>
      <c r="R48" s="54" t="n">
        <f aca="false">P48/3600</f>
        <v>0.6395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0.5032</v>
      </c>
      <c r="M49" s="53" t="n">
        <v>33.0366</v>
      </c>
      <c r="N49" s="53" t="n">
        <v>37.5162</v>
      </c>
      <c r="O49" s="53" t="n">
        <v>38.2112</v>
      </c>
      <c r="P49" s="53" t="n">
        <v>1570.84</v>
      </c>
      <c r="Q49" s="53" t="n">
        <v>32.16</v>
      </c>
      <c r="R49" s="54" t="n">
        <f aca="false">P49/3600</f>
        <v>0.43634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0.7608</v>
      </c>
      <c r="M50" s="61" t="n">
        <v>29.3388</v>
      </c>
      <c r="N50" s="61" t="n">
        <v>36.1067</v>
      </c>
      <c r="O50" s="61" t="n">
        <v>36.7267</v>
      </c>
      <c r="P50" s="61" t="n">
        <v>1486.55</v>
      </c>
      <c r="Q50" s="61" t="n">
        <v>22.35</v>
      </c>
      <c r="R50" s="62" t="n">
        <f aca="false">P50/3600</f>
        <v>0.41293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3.2408</v>
      </c>
      <c r="M51" s="46" t="n">
        <v>42.3556</v>
      </c>
      <c r="N51" s="46" t="n">
        <v>43.4404</v>
      </c>
      <c r="O51" s="46" t="n">
        <v>44.298</v>
      </c>
      <c r="P51" s="46" t="n">
        <v>1129.71</v>
      </c>
      <c r="Q51" s="46" t="n">
        <v>19.41</v>
      </c>
      <c r="R51" s="47" t="n">
        <f aca="false">P51/3600</f>
        <v>0.3138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6.38</v>
      </c>
      <c r="M52" s="53" t="n">
        <v>38.9291</v>
      </c>
      <c r="N52" s="53" t="n">
        <v>40.2742</v>
      </c>
      <c r="O52" s="53" t="n">
        <v>41.6997</v>
      </c>
      <c r="P52" s="53" t="n">
        <v>943.56</v>
      </c>
      <c r="Q52" s="53" t="n">
        <v>17.36</v>
      </c>
      <c r="R52" s="54" t="n">
        <f aca="false">P52/3600</f>
        <v>0.262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6696</v>
      </c>
      <c r="M53" s="53" t="n">
        <v>35.48</v>
      </c>
      <c r="N53" s="53" t="n">
        <v>38.1433</v>
      </c>
      <c r="O53" s="53" t="n">
        <v>39.8994</v>
      </c>
      <c r="P53" s="53" t="n">
        <v>1110.03</v>
      </c>
      <c r="Q53" s="53" t="n">
        <v>15.59</v>
      </c>
      <c r="R53" s="54" t="n">
        <f aca="false">P53/3600</f>
        <v>0.3083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072</v>
      </c>
      <c r="M54" s="61" t="n">
        <v>32.0627</v>
      </c>
      <c r="N54" s="61" t="n">
        <v>36.7933</v>
      </c>
      <c r="O54" s="61" t="n">
        <v>38.6035</v>
      </c>
      <c r="P54" s="61" t="n">
        <v>864.09</v>
      </c>
      <c r="Q54" s="61" t="n">
        <v>9.92</v>
      </c>
      <c r="R54" s="62" t="n">
        <f aca="false">P54/3600</f>
        <v>0.2400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27.096</v>
      </c>
      <c r="M55" s="46" t="n">
        <v>42.9654</v>
      </c>
      <c r="N55" s="46" t="n">
        <v>45.2732</v>
      </c>
      <c r="O55" s="46" t="n">
        <v>45.0522</v>
      </c>
      <c r="P55" s="46" t="n">
        <v>513.87</v>
      </c>
      <c r="Q55" s="46" t="n">
        <v>8.8</v>
      </c>
      <c r="R55" s="47" t="n">
        <f aca="false">P55/3600</f>
        <v>0.1427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6.7616</v>
      </c>
      <c r="M56" s="53" t="n">
        <v>39.3475</v>
      </c>
      <c r="N56" s="53" t="n">
        <v>42.3671</v>
      </c>
      <c r="O56" s="53" t="n">
        <v>41.8948</v>
      </c>
      <c r="P56" s="53" t="n">
        <v>368.64</v>
      </c>
      <c r="Q56" s="53" t="n">
        <v>4.95</v>
      </c>
      <c r="R56" s="54" t="n">
        <f aca="false">P56/3600</f>
        <v>0.102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0.9912</v>
      </c>
      <c r="M57" s="53" t="n">
        <v>35.9081</v>
      </c>
      <c r="N57" s="53" t="n">
        <v>40.2017</v>
      </c>
      <c r="O57" s="53" t="n">
        <v>39.5301</v>
      </c>
      <c r="P57" s="53" t="n">
        <v>309.49</v>
      </c>
      <c r="Q57" s="53" t="n">
        <v>6.86</v>
      </c>
      <c r="R57" s="54" t="n">
        <f aca="false">P57/3600</f>
        <v>0.085969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416</v>
      </c>
      <c r="M58" s="61" t="n">
        <v>32.7225</v>
      </c>
      <c r="N58" s="61" t="n">
        <v>38.6701</v>
      </c>
      <c r="O58" s="61" t="n">
        <v>37.8052</v>
      </c>
      <c r="P58" s="61" t="n">
        <v>291.2</v>
      </c>
      <c r="Q58" s="61" t="n">
        <v>3.86</v>
      </c>
      <c r="R58" s="62" t="n">
        <f aca="false">P58/3600</f>
        <v>0.08088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1.8264</v>
      </c>
      <c r="M59" s="46" t="n">
        <v>41.2577</v>
      </c>
      <c r="N59" s="46" t="n">
        <v>43.392</v>
      </c>
      <c r="O59" s="46" t="n">
        <v>44.3221</v>
      </c>
      <c r="P59" s="46" t="n">
        <v>716.31</v>
      </c>
      <c r="Q59" s="46" t="n">
        <v>9.71</v>
      </c>
      <c r="R59" s="47" t="n">
        <f aca="false">P59/3600</f>
        <v>0.1989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4.02</v>
      </c>
      <c r="M60" s="53" t="n">
        <v>36.8148</v>
      </c>
      <c r="N60" s="53" t="n">
        <v>40.7848</v>
      </c>
      <c r="O60" s="53" t="n">
        <v>41.831</v>
      </c>
      <c r="P60" s="53" t="n">
        <v>709.61</v>
      </c>
      <c r="Q60" s="53" t="n">
        <v>8.27</v>
      </c>
      <c r="R60" s="54" t="n">
        <f aca="false">P60/3600</f>
        <v>0.1971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1376</v>
      </c>
      <c r="M61" s="53" t="n">
        <v>33.008</v>
      </c>
      <c r="N61" s="53" t="n">
        <v>39.1985</v>
      </c>
      <c r="O61" s="53" t="n">
        <v>40.1412</v>
      </c>
      <c r="P61" s="53" t="n">
        <v>494.91</v>
      </c>
      <c r="Q61" s="53" t="n">
        <v>6.56</v>
      </c>
      <c r="R61" s="54" t="n">
        <f aca="false">P61/3600</f>
        <v>0.1374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3312</v>
      </c>
      <c r="M62" s="61" t="n">
        <v>29.4943</v>
      </c>
      <c r="N62" s="61" t="n">
        <v>38.1914</v>
      </c>
      <c r="O62" s="61" t="n">
        <v>39.0393</v>
      </c>
      <c r="P62" s="61" t="n">
        <v>447.04</v>
      </c>
      <c r="Q62" s="61" t="n">
        <v>5.38</v>
      </c>
      <c r="R62" s="62" t="n">
        <f aca="false">P62/3600</f>
        <v>0.1241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45.1008</v>
      </c>
      <c r="M63" s="46" t="n">
        <v>41.0455</v>
      </c>
      <c r="N63" s="46" t="n">
        <v>42.2603</v>
      </c>
      <c r="O63" s="46" t="n">
        <v>42.9552</v>
      </c>
      <c r="P63" s="46" t="n">
        <v>656.11</v>
      </c>
      <c r="Q63" s="46" t="n">
        <v>11.2</v>
      </c>
      <c r="R63" s="47" t="n">
        <f aca="false">P63/3600</f>
        <v>0.1822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4.1296</v>
      </c>
      <c r="M64" s="53" t="n">
        <v>36.7026</v>
      </c>
      <c r="N64" s="53" t="n">
        <v>39.2401</v>
      </c>
      <c r="O64" s="53" t="n">
        <v>39.7525</v>
      </c>
      <c r="P64" s="53" t="n">
        <v>624.67</v>
      </c>
      <c r="Q64" s="53" t="n">
        <v>7.16</v>
      </c>
      <c r="R64" s="54" t="n">
        <f aca="false">P64/3600</f>
        <v>0.1735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7.7248</v>
      </c>
      <c r="M65" s="53" t="n">
        <v>32.712</v>
      </c>
      <c r="N65" s="53" t="n">
        <v>37.0733</v>
      </c>
      <c r="O65" s="53" t="n">
        <v>37.5325</v>
      </c>
      <c r="P65" s="53" t="n">
        <v>529.46</v>
      </c>
      <c r="Q65" s="53" t="n">
        <v>8.72</v>
      </c>
      <c r="R65" s="54" t="n">
        <f aca="false">P65/3600</f>
        <v>0.1470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1848</v>
      </c>
      <c r="M66" s="61" t="n">
        <v>29.1895</v>
      </c>
      <c r="N66" s="61" t="n">
        <v>35.6264</v>
      </c>
      <c r="O66" s="61" t="n">
        <v>36.05</v>
      </c>
      <c r="P66" s="61" t="n">
        <v>420.01</v>
      </c>
      <c r="Q66" s="61" t="n">
        <v>7.35</v>
      </c>
      <c r="R66" s="62" t="n">
        <f aca="false">P66/3600</f>
        <v>0.1166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0.244</v>
      </c>
      <c r="M67" s="46" t="n">
        <v>42.4598</v>
      </c>
      <c r="N67" s="46" t="n">
        <v>43.0903</v>
      </c>
      <c r="O67" s="46" t="n">
        <v>43.9783</v>
      </c>
      <c r="P67" s="46" t="n">
        <v>296.71</v>
      </c>
      <c r="Q67" s="46" t="n">
        <v>5.36</v>
      </c>
      <c r="R67" s="47" t="n">
        <f aca="false">P67/3600</f>
        <v>0.08241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8744</v>
      </c>
      <c r="M68" s="53" t="n">
        <v>38.3859</v>
      </c>
      <c r="N68" s="53" t="n">
        <v>39.8894</v>
      </c>
      <c r="O68" s="53" t="n">
        <v>41.1332</v>
      </c>
      <c r="P68" s="53" t="n">
        <v>218.53</v>
      </c>
      <c r="Q68" s="53" t="n">
        <v>3.37</v>
      </c>
      <c r="R68" s="54" t="n">
        <f aca="false">P68/3600</f>
        <v>0.06070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5648</v>
      </c>
      <c r="M69" s="53" t="n">
        <v>34.5195</v>
      </c>
      <c r="N69" s="53" t="n">
        <v>37.7719</v>
      </c>
      <c r="O69" s="53" t="n">
        <v>38.9672</v>
      </c>
      <c r="P69" s="53" t="n">
        <v>215.31</v>
      </c>
      <c r="Q69" s="53" t="n">
        <v>2.66</v>
      </c>
      <c r="R69" s="54" t="n">
        <f aca="false">P69/3600</f>
        <v>0.05980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0456</v>
      </c>
      <c r="M70" s="61" t="n">
        <v>31.2772</v>
      </c>
      <c r="N70" s="61" t="n">
        <v>36.3023</v>
      </c>
      <c r="O70" s="61" t="n">
        <v>37.3507</v>
      </c>
      <c r="P70" s="61" t="n">
        <v>206.91</v>
      </c>
      <c r="Q70" s="61" t="n">
        <v>3.11</v>
      </c>
      <c r="R70" s="62" t="n">
        <f aca="false">P70/3600</f>
        <v>0.0574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8.5688</v>
      </c>
      <c r="M71" s="46" t="n">
        <v>44.6</v>
      </c>
      <c r="N71" s="46" t="n">
        <v>47.4106</v>
      </c>
      <c r="O71" s="46" t="n">
        <v>48.2592</v>
      </c>
      <c r="P71" s="46" t="n">
        <v>4201.3</v>
      </c>
      <c r="Q71" s="46" t="n">
        <v>69.29</v>
      </c>
      <c r="R71" s="47" t="n">
        <f aca="false">P71/3600</f>
        <v>1.1670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8.4848</v>
      </c>
      <c r="M72" s="53" t="n">
        <v>42.145</v>
      </c>
      <c r="N72" s="53" t="n">
        <v>45.8719</v>
      </c>
      <c r="O72" s="53" t="n">
        <v>46.5033</v>
      </c>
      <c r="P72" s="53" t="n">
        <v>3777.64</v>
      </c>
      <c r="Q72" s="53" t="n">
        <v>64.91</v>
      </c>
      <c r="R72" s="54" t="n">
        <f aca="false">P72/3600</f>
        <v>1.0493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0.6728</v>
      </c>
      <c r="M73" s="53" t="n">
        <v>39.4658</v>
      </c>
      <c r="N73" s="53" t="n">
        <v>44.4721</v>
      </c>
      <c r="O73" s="53" t="n">
        <v>44.9629</v>
      </c>
      <c r="P73" s="53" t="n">
        <v>3525.4</v>
      </c>
      <c r="Q73" s="53" t="n">
        <v>62.6</v>
      </c>
      <c r="R73" s="54" t="n">
        <f aca="false">P73/3600</f>
        <v>0.97927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8728</v>
      </c>
      <c r="M74" s="61" t="n">
        <v>36.6172</v>
      </c>
      <c r="N74" s="61" t="n">
        <v>43.4664</v>
      </c>
      <c r="O74" s="61" t="n">
        <v>43.765</v>
      </c>
      <c r="P74" s="61" t="n">
        <v>3733.99</v>
      </c>
      <c r="Q74" s="61" t="n">
        <v>55.3</v>
      </c>
      <c r="R74" s="62" t="n">
        <f aca="false">P74/3600</f>
        <v>1.03721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01.5264</v>
      </c>
      <c r="M75" s="46" t="n">
        <v>44.6046</v>
      </c>
      <c r="N75" s="46" t="n">
        <v>48.6702</v>
      </c>
      <c r="O75" s="46" t="n">
        <v>48.4623</v>
      </c>
      <c r="P75" s="46" t="n">
        <v>4149.82</v>
      </c>
      <c r="Q75" s="46" t="n">
        <v>57.99</v>
      </c>
      <c r="R75" s="47" t="n">
        <f aca="false">P75/3600</f>
        <v>1.1527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3.0976</v>
      </c>
      <c r="M76" s="53" t="n">
        <v>42.1348</v>
      </c>
      <c r="N76" s="53" t="n">
        <v>47.1115</v>
      </c>
      <c r="O76" s="53" t="n">
        <v>46.4485</v>
      </c>
      <c r="P76" s="53" t="n">
        <v>4548.02</v>
      </c>
      <c r="Q76" s="53" t="n">
        <v>63.58</v>
      </c>
      <c r="R76" s="54" t="n">
        <f aca="false">P76/3600</f>
        <v>1.2633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7.4696</v>
      </c>
      <c r="M77" s="53" t="n">
        <v>39.3575</v>
      </c>
      <c r="N77" s="53" t="n">
        <v>45.9628</v>
      </c>
      <c r="O77" s="53" t="n">
        <v>44.6426</v>
      </c>
      <c r="P77" s="53" t="n">
        <v>3712.54</v>
      </c>
      <c r="Q77" s="53" t="n">
        <v>61.5</v>
      </c>
      <c r="R77" s="54" t="n">
        <f aca="false">P77/3600</f>
        <v>1.0312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088</v>
      </c>
      <c r="M78" s="61" t="n">
        <v>36.2645</v>
      </c>
      <c r="N78" s="61" t="n">
        <v>45.0416</v>
      </c>
      <c r="O78" s="61" t="n">
        <v>43.3362</v>
      </c>
      <c r="P78" s="61" t="n">
        <v>3485.81</v>
      </c>
      <c r="Q78" s="61" t="n">
        <v>57.19</v>
      </c>
      <c r="R78" s="62" t="n">
        <f aca="false">P78/3600</f>
        <v>0.96828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5.0744</v>
      </c>
      <c r="M79" s="46" t="n">
        <v>44.6099</v>
      </c>
      <c r="N79" s="46" t="n">
        <v>48.694</v>
      </c>
      <c r="O79" s="46" t="n">
        <v>48.8602</v>
      </c>
      <c r="P79" s="46" t="n">
        <v>4341.98</v>
      </c>
      <c r="Q79" s="46" t="n">
        <v>71.82</v>
      </c>
      <c r="R79" s="47" t="n">
        <f aca="false">P79/3600</f>
        <v>1.2061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8016</v>
      </c>
      <c r="M80" s="53" t="n">
        <v>41.8529</v>
      </c>
      <c r="N80" s="53" t="n">
        <v>46.9026</v>
      </c>
      <c r="O80" s="53" t="n">
        <v>47.0545</v>
      </c>
      <c r="P80" s="53" t="n">
        <v>4189.38</v>
      </c>
      <c r="Q80" s="53" t="n">
        <v>61.61</v>
      </c>
      <c r="R80" s="54" t="n">
        <f aca="false">P80/3600</f>
        <v>1.1637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5392</v>
      </c>
      <c r="M81" s="53" t="n">
        <v>39.0531</v>
      </c>
      <c r="N81" s="53" t="n">
        <v>45.3165</v>
      </c>
      <c r="O81" s="53" t="n">
        <v>45.4003</v>
      </c>
      <c r="P81" s="53" t="n">
        <v>3267.35</v>
      </c>
      <c r="Q81" s="53" t="n">
        <v>60.15</v>
      </c>
      <c r="R81" s="54" t="n">
        <f aca="false">P81/3600</f>
        <v>0.90759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3408</v>
      </c>
      <c r="M82" s="61" t="n">
        <v>36.258</v>
      </c>
      <c r="N82" s="61" t="n">
        <v>44.1332</v>
      </c>
      <c r="O82" s="61" t="n">
        <v>44.1577</v>
      </c>
      <c r="P82" s="61" t="n">
        <v>3479.16</v>
      </c>
      <c r="Q82" s="61" t="n">
        <v>55.3</v>
      </c>
      <c r="R82" s="62" t="n">
        <f aca="false">P82/3600</f>
        <v>0.96643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40.6304</v>
      </c>
      <c r="M83" s="46" t="n">
        <v>41.8538</v>
      </c>
      <c r="N83" s="46" t="n">
        <v>43.9577</v>
      </c>
      <c r="O83" s="46" t="n">
        <v>44.5692</v>
      </c>
      <c r="P83" s="46" t="n">
        <v>2067.33</v>
      </c>
      <c r="Q83" s="46" t="n">
        <v>38.05</v>
      </c>
      <c r="R83" s="47" t="n">
        <f aca="false">P83/3600</f>
        <v>0.57425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68.2776</v>
      </c>
      <c r="M84" s="53" t="n">
        <v>38.4032</v>
      </c>
      <c r="N84" s="53" t="n">
        <v>41.1152</v>
      </c>
      <c r="O84" s="53" t="n">
        <v>41.4892</v>
      </c>
      <c r="P84" s="53" t="n">
        <v>2068.84</v>
      </c>
      <c r="Q84" s="53" t="n">
        <v>33.31</v>
      </c>
      <c r="R84" s="54" t="n">
        <f aca="false">P84/3600</f>
        <v>0.57467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51.3416</v>
      </c>
      <c r="M85" s="53" t="n">
        <v>35.3354</v>
      </c>
      <c r="N85" s="53" t="n">
        <v>38.9954</v>
      </c>
      <c r="O85" s="53" t="n">
        <v>39.1309</v>
      </c>
      <c r="P85" s="53" t="n">
        <v>1765.04</v>
      </c>
      <c r="Q85" s="53" t="n">
        <v>21.48</v>
      </c>
      <c r="R85" s="54" t="n">
        <f aca="false">P85/3600</f>
        <v>0.49028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3.136</v>
      </c>
      <c r="M86" s="61" t="n">
        <v>32.5279</v>
      </c>
      <c r="N86" s="61" t="n">
        <v>37.2934</v>
      </c>
      <c r="O86" s="61" t="n">
        <v>37.346</v>
      </c>
      <c r="P86" s="61" t="n">
        <v>1282.21</v>
      </c>
      <c r="Q86" s="61" t="n">
        <v>21.64</v>
      </c>
      <c r="R86" s="62" t="n">
        <f aca="false">P86/3600</f>
        <v>0.35616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297.0661</v>
      </c>
      <c r="M87" s="46" t="n">
        <v>44.6277</v>
      </c>
      <c r="N87" s="46" t="n">
        <v>46.7289</v>
      </c>
      <c r="O87" s="46" t="n">
        <v>46.983</v>
      </c>
      <c r="P87" s="46" t="n">
        <v>3307.1</v>
      </c>
      <c r="Q87" s="46" t="n">
        <v>64.9</v>
      </c>
      <c r="R87" s="47" t="n">
        <f aca="false">P87/3600</f>
        <v>0.91863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6959.9461</v>
      </c>
      <c r="M88" s="53" t="n">
        <v>40.7674</v>
      </c>
      <c r="N88" s="53" t="n">
        <v>43.6995</v>
      </c>
      <c r="O88" s="53" t="n">
        <v>43.7957</v>
      </c>
      <c r="P88" s="53" t="n">
        <v>3880.76</v>
      </c>
      <c r="Q88" s="53" t="n">
        <v>37.78</v>
      </c>
      <c r="R88" s="54" t="n">
        <f aca="false">P88/3600</f>
        <v>1.0779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082.2453</v>
      </c>
      <c r="M89" s="53" t="n">
        <v>36.9882</v>
      </c>
      <c r="N89" s="53" t="n">
        <v>41.4005</v>
      </c>
      <c r="O89" s="53" t="n">
        <v>41.0787</v>
      </c>
      <c r="P89" s="53" t="n">
        <v>2593.18</v>
      </c>
      <c r="Q89" s="53" t="n">
        <v>34.31</v>
      </c>
      <c r="R89" s="54" t="n">
        <f aca="false">P89/3600</f>
        <v>0.72032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35.8701</v>
      </c>
      <c r="M90" s="61" t="n">
        <v>33.3582</v>
      </c>
      <c r="N90" s="61" t="n">
        <v>39.7416</v>
      </c>
      <c r="O90" s="61" t="n">
        <v>38.9524</v>
      </c>
      <c r="P90" s="61" t="n">
        <v>2737.33</v>
      </c>
      <c r="Q90" s="61" t="n">
        <v>39.46</v>
      </c>
      <c r="R90" s="62" t="n">
        <f aca="false">P90/3600</f>
        <v>0.76036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888.0688</v>
      </c>
      <c r="M91" s="46" t="n">
        <v>46.3475</v>
      </c>
      <c r="N91" s="46" t="n">
        <v>44.8762</v>
      </c>
      <c r="O91" s="46" t="n">
        <v>45.071</v>
      </c>
      <c r="P91" s="46" t="n">
        <v>2823.36</v>
      </c>
      <c r="Q91" s="46" t="n">
        <v>42.53</v>
      </c>
      <c r="R91" s="47" t="n">
        <f aca="false">P91/3600</f>
        <v>0.78426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09.5824</v>
      </c>
      <c r="M92" s="53" t="n">
        <v>41.9199</v>
      </c>
      <c r="N92" s="53" t="n">
        <v>41.1036</v>
      </c>
      <c r="O92" s="53" t="n">
        <v>41.5729</v>
      </c>
      <c r="P92" s="53" t="n">
        <v>2378.18</v>
      </c>
      <c r="Q92" s="53" t="n">
        <v>44.19</v>
      </c>
      <c r="R92" s="54" t="n">
        <f aca="false">P92/3600</f>
        <v>0.66060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02.488</v>
      </c>
      <c r="M93" s="53" t="n">
        <v>37.2518</v>
      </c>
      <c r="N93" s="53" t="n">
        <v>39.0834</v>
      </c>
      <c r="O93" s="53" t="n">
        <v>39.6735</v>
      </c>
      <c r="P93" s="53" t="n">
        <v>2716.95</v>
      </c>
      <c r="Q93" s="53" t="n">
        <v>41.17</v>
      </c>
      <c r="R93" s="54" t="n">
        <f aca="false">P93/3600</f>
        <v>0.75470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2.4368</v>
      </c>
      <c r="M94" s="61" t="n">
        <v>32.4145</v>
      </c>
      <c r="N94" s="61" t="n">
        <v>37.998</v>
      </c>
      <c r="O94" s="61" t="n">
        <v>38.2848</v>
      </c>
      <c r="P94" s="61" t="n">
        <v>1728.41</v>
      </c>
      <c r="Q94" s="61" t="n">
        <v>39.67</v>
      </c>
      <c r="R94" s="62" t="n">
        <f aca="false">P94/3600</f>
        <v>0.48011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0.1837</v>
      </c>
      <c r="M95" s="46" t="n">
        <v>50.6704</v>
      </c>
      <c r="N95" s="46" t="n">
        <v>53.5091</v>
      </c>
      <c r="O95" s="46" t="n">
        <v>54.4437</v>
      </c>
      <c r="P95" s="46" t="n">
        <v>3859.97</v>
      </c>
      <c r="Q95" s="46" t="n">
        <v>46.19</v>
      </c>
      <c r="R95" s="47" t="n">
        <f aca="false">P95/3600</f>
        <v>1.0722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796.5302</v>
      </c>
      <c r="M96" s="53" t="n">
        <v>46.9878</v>
      </c>
      <c r="N96" s="53" t="n">
        <v>50.3055</v>
      </c>
      <c r="O96" s="53" t="n">
        <v>51.4123</v>
      </c>
      <c r="P96" s="53" t="n">
        <v>2409.05</v>
      </c>
      <c r="Q96" s="53" t="n">
        <v>48.66</v>
      </c>
      <c r="R96" s="54" t="n">
        <f aca="false">P96/3600</f>
        <v>0.66918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3.7453</v>
      </c>
      <c r="M97" s="53" t="n">
        <v>43.3132</v>
      </c>
      <c r="N97" s="53" t="n">
        <v>47.8939</v>
      </c>
      <c r="O97" s="53" t="n">
        <v>49.2076</v>
      </c>
      <c r="P97" s="53" t="n">
        <v>2924.33</v>
      </c>
      <c r="Q97" s="53" t="n">
        <v>43.1</v>
      </c>
      <c r="R97" s="54" t="n">
        <f aca="false">P97/3600</f>
        <v>0.81231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4.384</v>
      </c>
      <c r="M98" s="61" t="n">
        <v>39.5006</v>
      </c>
      <c r="N98" s="61" t="n">
        <v>46.0612</v>
      </c>
      <c r="O98" s="61" t="n">
        <v>47.5708</v>
      </c>
      <c r="P98" s="61" t="n">
        <v>2963.87</v>
      </c>
      <c r="Q98" s="61" t="n">
        <v>44.56</v>
      </c>
      <c r="R98" s="62" t="n">
        <f aca="false">P98/3600</f>
        <v>0.82329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5710251576604</v>
      </c>
      <c r="R106" s="70" t="n">
        <f aca="false">GEOMEAN(R3:R98)</f>
        <v>0.7170001940780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501870430505</v>
      </c>
      <c r="R107" s="71" t="n">
        <f aca="false">R106/J106</f>
        <v>1.0106496165627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7780555555556</v>
      </c>
      <c r="R108" s="70" t="n">
        <f aca="false">SUM(R3:R98)</f>
        <v>103.8201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24:16Z</dcterms:modified>
  <cp:revision>0</cp:revision>
  <dc:subject/>
  <dc:title/>
</cp:coreProperties>
</file>