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21511"/>
        <c:axId val="85428381"/>
      </c:scatterChart>
      <c:valAx>
        <c:axId val="2322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381"/>
        <c:crossesAt val="0"/>
        <c:crossBetween val="midCat"/>
      </c:valAx>
      <c:valAx>
        <c:axId val="854283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409583"/>
        <c:axId val="75441500"/>
      </c:scatterChart>
      <c:valAx>
        <c:axId val="594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500"/>
        <c:crossesAt val="0"/>
        <c:crossBetween val="midCat"/>
      </c:valAx>
      <c:valAx>
        <c:axId val="754415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619189"/>
        <c:axId val="61575808"/>
      </c:scatterChart>
      <c:valAx>
        <c:axId val="6261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808"/>
        <c:crossesAt val="0"/>
        <c:crossBetween val="midCat"/>
      </c:valAx>
      <c:valAx>
        <c:axId val="615758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80540"/>
        <c:axId val="99339729"/>
      </c:scatterChart>
      <c:valAx>
        <c:axId val="427805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29"/>
        <c:crossesAt val="0"/>
        <c:crossBetween val="midCat"/>
      </c:valAx>
      <c:valAx>
        <c:axId val="9933972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86405964955516</v>
      </c>
      <c r="D12" s="19"/>
      <c r="E12" s="19"/>
      <c r="F12" s="19" t="n">
        <f aca="false">'AI-LC'!R107</f>
        <v>1.0060948540252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49500344250388</v>
      </c>
      <c r="D13" s="20"/>
      <c r="E13" s="20"/>
      <c r="F13" s="20" t="n">
        <f aca="false">'AI-LC'!Q107</f>
        <v>1.0170680745143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84.2448</v>
      </c>
      <c r="M3" s="49" t="n">
        <v>43.6967</v>
      </c>
      <c r="N3" s="49" t="n">
        <v>43.1012</v>
      </c>
      <c r="O3" s="49" t="n">
        <v>45.0027</v>
      </c>
      <c r="P3" s="49" t="n">
        <v>8998.7</v>
      </c>
      <c r="Q3" s="49" t="n">
        <v>95.55</v>
      </c>
      <c r="R3" s="50" t="n">
        <f aca="false">P3/3600</f>
        <v>2.4996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77.5568</v>
      </c>
      <c r="M4" s="56" t="n">
        <v>40.4823</v>
      </c>
      <c r="N4" s="56" t="n">
        <v>40.451</v>
      </c>
      <c r="O4" s="56" t="n">
        <v>42.3789</v>
      </c>
      <c r="P4" s="56" t="n">
        <v>8163.38</v>
      </c>
      <c r="Q4" s="56" t="n">
        <v>82.98</v>
      </c>
      <c r="R4" s="57" t="n">
        <f aca="false">P4/3600</f>
        <v>2.2676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7.2048</v>
      </c>
      <c r="M5" s="56" t="n">
        <v>37.3964</v>
      </c>
      <c r="N5" s="56" t="n">
        <v>38.6853</v>
      </c>
      <c r="O5" s="56" t="n">
        <v>40.5253</v>
      </c>
      <c r="P5" s="56" t="n">
        <v>8218.73</v>
      </c>
      <c r="Q5" s="56" t="n">
        <v>85.74</v>
      </c>
      <c r="R5" s="57" t="n">
        <f aca="false">P5/3600</f>
        <v>2.2829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9.5216</v>
      </c>
      <c r="M6" s="64" t="n">
        <v>34.328</v>
      </c>
      <c r="N6" s="64" t="n">
        <v>37.479</v>
      </c>
      <c r="O6" s="64" t="n">
        <v>39.3421</v>
      </c>
      <c r="P6" s="64" t="n">
        <v>7210.74</v>
      </c>
      <c r="Q6" s="64" t="n">
        <v>70.08</v>
      </c>
      <c r="R6" s="65" t="n">
        <f aca="false">P6/3600</f>
        <v>2.0029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08.9776</v>
      </c>
      <c r="M7" s="49" t="n">
        <v>43.6054</v>
      </c>
      <c r="N7" s="49" t="n">
        <v>46.0235</v>
      </c>
      <c r="O7" s="49" t="n">
        <v>45.472</v>
      </c>
      <c r="P7" s="49" t="n">
        <v>8783.63</v>
      </c>
      <c r="Q7" s="49" t="n">
        <v>89.68</v>
      </c>
      <c r="R7" s="50" t="n">
        <f aca="false">P7/3600</f>
        <v>2.4398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9.1744</v>
      </c>
      <c r="M8" s="56" t="n">
        <v>40.1671</v>
      </c>
      <c r="N8" s="56" t="n">
        <v>43.6382</v>
      </c>
      <c r="O8" s="56" t="n">
        <v>43.6339</v>
      </c>
      <c r="P8" s="56" t="n">
        <v>8253.98</v>
      </c>
      <c r="Q8" s="56" t="n">
        <v>83.55</v>
      </c>
      <c r="R8" s="57" t="n">
        <f aca="false">P8/3600</f>
        <v>2.2927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8.5712</v>
      </c>
      <c r="M9" s="56" t="n">
        <v>37.0435</v>
      </c>
      <c r="N9" s="56" t="n">
        <v>41.6001</v>
      </c>
      <c r="O9" s="56" t="n">
        <v>41.9397</v>
      </c>
      <c r="P9" s="56" t="n">
        <v>7763.47</v>
      </c>
      <c r="Q9" s="56" t="n">
        <v>102.13</v>
      </c>
      <c r="R9" s="57" t="n">
        <f aca="false">P9/3600</f>
        <v>2.1565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28.8288</v>
      </c>
      <c r="M10" s="64" t="n">
        <v>34.1867</v>
      </c>
      <c r="N10" s="64" t="n">
        <v>40.0913</v>
      </c>
      <c r="O10" s="64" t="n">
        <v>40.6367</v>
      </c>
      <c r="P10" s="64" t="n">
        <v>7488.53</v>
      </c>
      <c r="Q10" s="64" t="n">
        <v>91.02</v>
      </c>
      <c r="R10" s="65" t="n">
        <f aca="false">P10/3600</f>
        <v>2.0801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185.8384</v>
      </c>
      <c r="M11" s="49" t="n">
        <v>42.7981</v>
      </c>
      <c r="N11" s="49" t="n">
        <v>43.0912</v>
      </c>
      <c r="O11" s="49" t="n">
        <v>41.6306</v>
      </c>
      <c r="P11" s="49" t="n">
        <v>19780.43</v>
      </c>
      <c r="Q11" s="49" t="n">
        <v>159.48</v>
      </c>
      <c r="R11" s="50" t="n">
        <f aca="false">P11/3600</f>
        <v>5.4945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7017.5232</v>
      </c>
      <c r="M12" s="56" t="n">
        <v>39.1564</v>
      </c>
      <c r="N12" s="56" t="n">
        <v>40.2998</v>
      </c>
      <c r="O12" s="56" t="n">
        <v>38.0366</v>
      </c>
      <c r="P12" s="56" t="n">
        <v>18244.41</v>
      </c>
      <c r="Q12" s="56" t="n">
        <v>140.54</v>
      </c>
      <c r="R12" s="57" t="n">
        <f aca="false">P12/3600</f>
        <v>5.0678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78.7712</v>
      </c>
      <c r="M13" s="56" t="n">
        <v>35.1301</v>
      </c>
      <c r="N13" s="56" t="n">
        <v>38.593</v>
      </c>
      <c r="O13" s="56" t="n">
        <v>36.3666</v>
      </c>
      <c r="P13" s="56" t="n">
        <v>16604.32</v>
      </c>
      <c r="Q13" s="56" t="n">
        <v>185.22</v>
      </c>
      <c r="R13" s="57" t="n">
        <f aca="false">P13/3600</f>
        <v>4.6123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34.8032</v>
      </c>
      <c r="M14" s="64" t="n">
        <v>30.9362</v>
      </c>
      <c r="N14" s="64" t="n">
        <v>37.2136</v>
      </c>
      <c r="O14" s="64" t="n">
        <v>35.0558</v>
      </c>
      <c r="P14" s="64" t="n">
        <v>15735.13</v>
      </c>
      <c r="Q14" s="64" t="n">
        <v>129.61</v>
      </c>
      <c r="R14" s="65" t="n">
        <f aca="false">P14/3600</f>
        <v>4.37086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73.5344</v>
      </c>
      <c r="M15" s="49" t="n">
        <v>43.9916</v>
      </c>
      <c r="N15" s="49" t="n">
        <v>47.2663</v>
      </c>
      <c r="O15" s="49" t="n">
        <v>46.7997</v>
      </c>
      <c r="P15" s="49" t="n">
        <v>15090.55</v>
      </c>
      <c r="Q15" s="49" t="n">
        <v>129.42</v>
      </c>
      <c r="R15" s="50" t="n">
        <f aca="false">P15/3600</f>
        <v>4.1918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0.8016</v>
      </c>
      <c r="M16" s="56" t="n">
        <v>41.5771</v>
      </c>
      <c r="N16" s="56" t="n">
        <v>46.2948</v>
      </c>
      <c r="O16" s="56" t="n">
        <v>46.0477</v>
      </c>
      <c r="P16" s="56" t="n">
        <v>13402.54</v>
      </c>
      <c r="Q16" s="56" t="n">
        <v>116.33</v>
      </c>
      <c r="R16" s="57" t="n">
        <f aca="false">P16/3600</f>
        <v>3.7229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7.1136</v>
      </c>
      <c r="M17" s="56" t="n">
        <v>40.0012</v>
      </c>
      <c r="N17" s="56" t="n">
        <v>45.5998</v>
      </c>
      <c r="O17" s="56" t="n">
        <v>45.5088</v>
      </c>
      <c r="P17" s="56" t="n">
        <v>13437.72</v>
      </c>
      <c r="Q17" s="56" t="n">
        <v>107.36</v>
      </c>
      <c r="R17" s="57" t="n">
        <f aca="false">P17/3600</f>
        <v>3.732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5.7088</v>
      </c>
      <c r="M18" s="64" t="n">
        <v>38.2777</v>
      </c>
      <c r="N18" s="64" t="n">
        <v>45.061</v>
      </c>
      <c r="O18" s="64" t="n">
        <v>45.0983</v>
      </c>
      <c r="P18" s="64" t="n">
        <v>12869.8</v>
      </c>
      <c r="Q18" s="64" t="n">
        <v>112.26</v>
      </c>
      <c r="R18" s="65" t="n">
        <f aca="false">P18/3600</f>
        <v>3.5749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3.3168</v>
      </c>
      <c r="M19" s="46" t="n">
        <v>42.9036</v>
      </c>
      <c r="N19" s="46" t="n">
        <v>44.7586</v>
      </c>
      <c r="O19" s="46" t="n">
        <v>46.2684</v>
      </c>
      <c r="P19" s="46" t="n">
        <v>6363.42</v>
      </c>
      <c r="Q19" s="46" t="n">
        <v>57.85</v>
      </c>
      <c r="R19" s="47" t="n">
        <f aca="false">P19/3600</f>
        <v>1.7676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3224</v>
      </c>
      <c r="M20" s="53" t="n">
        <v>41.2251</v>
      </c>
      <c r="N20" s="53" t="n">
        <v>42.9575</v>
      </c>
      <c r="O20" s="53" t="n">
        <v>43.8386</v>
      </c>
      <c r="P20" s="53" t="n">
        <v>6575.34</v>
      </c>
      <c r="Q20" s="53" t="n">
        <v>70.81</v>
      </c>
      <c r="R20" s="54" t="n">
        <f aca="false">P20/3600</f>
        <v>1.8264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684</v>
      </c>
      <c r="M21" s="53" t="n">
        <v>39.1529</v>
      </c>
      <c r="N21" s="53" t="n">
        <v>41.5678</v>
      </c>
      <c r="O21" s="53" t="n">
        <v>42.2149</v>
      </c>
      <c r="P21" s="53" t="n">
        <v>5211.49</v>
      </c>
      <c r="Q21" s="53" t="n">
        <v>68.12</v>
      </c>
      <c r="R21" s="54" t="n">
        <f aca="false">P21/3600</f>
        <v>1.4476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292</v>
      </c>
      <c r="M22" s="61" t="n">
        <v>36.6926</v>
      </c>
      <c r="N22" s="61" t="n">
        <v>40.5556</v>
      </c>
      <c r="O22" s="61" t="n">
        <v>41.2536</v>
      </c>
      <c r="P22" s="61" t="n">
        <v>5011.02</v>
      </c>
      <c r="Q22" s="61" t="n">
        <v>54.46</v>
      </c>
      <c r="R22" s="62" t="n">
        <f aca="false">P22/3600</f>
        <v>1.3919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90.92</v>
      </c>
      <c r="M23" s="46" t="n">
        <v>41.9348</v>
      </c>
      <c r="N23" s="46" t="n">
        <v>43.6462</v>
      </c>
      <c r="O23" s="46" t="n">
        <v>44.303</v>
      </c>
      <c r="P23" s="46" t="n">
        <v>7457.03</v>
      </c>
      <c r="Q23" s="46" t="n">
        <v>96.51</v>
      </c>
      <c r="R23" s="47" t="n">
        <f aca="false">P23/3600</f>
        <v>2.0713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51.004</v>
      </c>
      <c r="M24" s="53" t="n">
        <v>38.8253</v>
      </c>
      <c r="N24" s="53" t="n">
        <v>41.1549</v>
      </c>
      <c r="O24" s="53" t="n">
        <v>41.3771</v>
      </c>
      <c r="P24" s="53" t="n">
        <v>6677.65</v>
      </c>
      <c r="Q24" s="53" t="n">
        <v>92.36</v>
      </c>
      <c r="R24" s="54" t="n">
        <f aca="false">P24/3600</f>
        <v>1.8549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0.2088</v>
      </c>
      <c r="M25" s="53" t="n">
        <v>35.7691</v>
      </c>
      <c r="N25" s="53" t="n">
        <v>39.343</v>
      </c>
      <c r="O25" s="53" t="n">
        <v>39.7003</v>
      </c>
      <c r="P25" s="53" t="n">
        <v>5921.53</v>
      </c>
      <c r="Q25" s="53" t="n">
        <v>65.88</v>
      </c>
      <c r="R25" s="54" t="n">
        <f aca="false">P25/3600</f>
        <v>1.6448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2.448</v>
      </c>
      <c r="M26" s="61" t="n">
        <v>32.8989</v>
      </c>
      <c r="N26" s="61" t="n">
        <v>38.0954</v>
      </c>
      <c r="O26" s="61" t="n">
        <v>38.8636</v>
      </c>
      <c r="P26" s="61" t="n">
        <v>5282.75</v>
      </c>
      <c r="Q26" s="61" t="n">
        <v>76.82</v>
      </c>
      <c r="R26" s="62" t="n">
        <f aca="false">P26/3600</f>
        <v>1.4674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38.4408</v>
      </c>
      <c r="M27" s="46" t="n">
        <v>40.7177</v>
      </c>
      <c r="N27" s="46" t="n">
        <v>41.8901</v>
      </c>
      <c r="O27" s="46" t="n">
        <v>44.3679</v>
      </c>
      <c r="P27" s="46" t="n">
        <v>15354.96</v>
      </c>
      <c r="Q27" s="46" t="n">
        <v>150.51</v>
      </c>
      <c r="R27" s="47" t="n">
        <f aca="false">P27/3600</f>
        <v>4.2652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6.0968</v>
      </c>
      <c r="M28" s="53" t="n">
        <v>38.0847</v>
      </c>
      <c r="N28" s="53" t="n">
        <v>39.6017</v>
      </c>
      <c r="O28" s="53" t="n">
        <v>42.2891</v>
      </c>
      <c r="P28" s="53" t="n">
        <v>13612.77</v>
      </c>
      <c r="Q28" s="53" t="n">
        <v>123.87</v>
      </c>
      <c r="R28" s="54" t="n">
        <f aca="false">P28/3600</f>
        <v>3.7813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61.3152</v>
      </c>
      <c r="M29" s="53" t="n">
        <v>35.8515</v>
      </c>
      <c r="N29" s="53" t="n">
        <v>38.5227</v>
      </c>
      <c r="O29" s="53" t="n">
        <v>40.6148</v>
      </c>
      <c r="P29" s="53" t="n">
        <v>12224.91</v>
      </c>
      <c r="Q29" s="53" t="n">
        <v>116.07</v>
      </c>
      <c r="R29" s="54" t="n">
        <f aca="false">P29/3600</f>
        <v>3.3958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1.6744</v>
      </c>
      <c r="M30" s="61" t="n">
        <v>33.4144</v>
      </c>
      <c r="N30" s="61" t="n">
        <v>37.6867</v>
      </c>
      <c r="O30" s="61" t="n">
        <v>39.3585</v>
      </c>
      <c r="P30" s="61" t="n">
        <v>11364.89</v>
      </c>
      <c r="Q30" s="61" t="n">
        <v>143.15</v>
      </c>
      <c r="R30" s="62" t="n">
        <f aca="false">P30/3600</f>
        <v>3.1569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22.0208</v>
      </c>
      <c r="M31" s="46" t="n">
        <v>41.4301</v>
      </c>
      <c r="N31" s="46" t="n">
        <v>44.536</v>
      </c>
      <c r="O31" s="46" t="n">
        <v>46.2282</v>
      </c>
      <c r="P31" s="46" t="n">
        <v>13933.53</v>
      </c>
      <c r="Q31" s="46" t="n">
        <v>181.47</v>
      </c>
      <c r="R31" s="47" t="n">
        <f aca="false">P31/3600</f>
        <v>3.8704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80.2128</v>
      </c>
      <c r="M32" s="53" t="n">
        <v>38.8267</v>
      </c>
      <c r="N32" s="53" t="n">
        <v>43.0141</v>
      </c>
      <c r="O32" s="53" t="n">
        <v>44.0465</v>
      </c>
      <c r="P32" s="53" t="n">
        <v>12833.01</v>
      </c>
      <c r="Q32" s="53" t="n">
        <v>109.4</v>
      </c>
      <c r="R32" s="54" t="n">
        <f aca="false">P32/3600</f>
        <v>3.564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5.1864</v>
      </c>
      <c r="M33" s="53" t="n">
        <v>37.0568</v>
      </c>
      <c r="N33" s="53" t="n">
        <v>41.6539</v>
      </c>
      <c r="O33" s="53" t="n">
        <v>42.1733</v>
      </c>
      <c r="P33" s="53" t="n">
        <v>11755.43</v>
      </c>
      <c r="Q33" s="53" t="n">
        <v>117.2</v>
      </c>
      <c r="R33" s="54" t="n">
        <f aca="false">P33/3600</f>
        <v>3.2653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72</v>
      </c>
      <c r="M34" s="61" t="n">
        <v>35.103</v>
      </c>
      <c r="N34" s="61" t="n">
        <v>40.5851</v>
      </c>
      <c r="O34" s="61" t="n">
        <v>40.7559</v>
      </c>
      <c r="P34" s="61" t="n">
        <v>11288.24</v>
      </c>
      <c r="Q34" s="61" t="n">
        <v>99.54</v>
      </c>
      <c r="R34" s="62" t="n">
        <f aca="false">P34/3600</f>
        <v>3.1356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88.5032</v>
      </c>
      <c r="M35" s="46" t="n">
        <v>42.7484</v>
      </c>
      <c r="N35" s="46" t="n">
        <v>42.8828</v>
      </c>
      <c r="O35" s="46" t="n">
        <v>44.5085</v>
      </c>
      <c r="P35" s="46" t="n">
        <v>18699.46</v>
      </c>
      <c r="Q35" s="46" t="n">
        <v>183.92</v>
      </c>
      <c r="R35" s="47" t="n">
        <f aca="false">P35/3600</f>
        <v>5.1942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71.484</v>
      </c>
      <c r="M36" s="53" t="n">
        <v>37.2327</v>
      </c>
      <c r="N36" s="53" t="n">
        <v>40.9188</v>
      </c>
      <c r="O36" s="53" t="n">
        <v>42.96</v>
      </c>
      <c r="P36" s="53" t="n">
        <v>16974.24</v>
      </c>
      <c r="Q36" s="53" t="n">
        <v>148.06</v>
      </c>
      <c r="R36" s="54" t="n">
        <f aca="false">P36/3600</f>
        <v>4.7150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8.8328</v>
      </c>
      <c r="M37" s="53" t="n">
        <v>34.6642</v>
      </c>
      <c r="N37" s="53" t="n">
        <v>39.4263</v>
      </c>
      <c r="O37" s="53" t="n">
        <v>41.7529</v>
      </c>
      <c r="P37" s="53" t="n">
        <v>15676.63</v>
      </c>
      <c r="Q37" s="53" t="n">
        <v>140.29</v>
      </c>
      <c r="R37" s="54" t="n">
        <f aca="false">P37/3600</f>
        <v>4.35461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7.0656</v>
      </c>
      <c r="M38" s="61" t="n">
        <v>32.2644</v>
      </c>
      <c r="N38" s="61" t="n">
        <v>38.4032</v>
      </c>
      <c r="O38" s="61" t="n">
        <v>40.8693</v>
      </c>
      <c r="P38" s="61" t="n">
        <v>14705.04</v>
      </c>
      <c r="Q38" s="61" t="n">
        <v>137.6</v>
      </c>
      <c r="R38" s="62" t="n">
        <f aca="false">P38/3600</f>
        <v>4.0847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26.2648</v>
      </c>
      <c r="M39" s="46" t="n">
        <v>41.9536</v>
      </c>
      <c r="N39" s="46" t="n">
        <v>44.0706</v>
      </c>
      <c r="O39" s="46" t="n">
        <v>44.7642</v>
      </c>
      <c r="P39" s="46" t="n">
        <v>3069.42</v>
      </c>
      <c r="Q39" s="46" t="n">
        <v>38.35</v>
      </c>
      <c r="R39" s="47" t="n">
        <f aca="false">P39/3600</f>
        <v>0.8526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57.248</v>
      </c>
      <c r="M40" s="53" t="n">
        <v>38.5227</v>
      </c>
      <c r="N40" s="53" t="n">
        <v>41.4004</v>
      </c>
      <c r="O40" s="53" t="n">
        <v>41.8121</v>
      </c>
      <c r="P40" s="53" t="n">
        <v>2639.42</v>
      </c>
      <c r="Q40" s="53" t="n">
        <v>39.27</v>
      </c>
      <c r="R40" s="54" t="n">
        <f aca="false">P40/3600</f>
        <v>0.7331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4.2656</v>
      </c>
      <c r="M41" s="53" t="n">
        <v>35.5519</v>
      </c>
      <c r="N41" s="53" t="n">
        <v>39.4539</v>
      </c>
      <c r="O41" s="53" t="n">
        <v>39.6641</v>
      </c>
      <c r="P41" s="53" t="n">
        <v>2522.6</v>
      </c>
      <c r="Q41" s="53" t="n">
        <v>27.95</v>
      </c>
      <c r="R41" s="54" t="n">
        <f aca="false">P41/3600</f>
        <v>0.7007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2.2784</v>
      </c>
      <c r="M42" s="61" t="n">
        <v>32.9249</v>
      </c>
      <c r="N42" s="61" t="n">
        <v>37.9849</v>
      </c>
      <c r="O42" s="61" t="n">
        <v>37.9958</v>
      </c>
      <c r="P42" s="61" t="n">
        <v>2341.58</v>
      </c>
      <c r="Q42" s="61" t="n">
        <v>22.98</v>
      </c>
      <c r="R42" s="62" t="n">
        <f aca="false">P42/3600</f>
        <v>0.6504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12.8784</v>
      </c>
      <c r="M43" s="46" t="n">
        <v>42.1271</v>
      </c>
      <c r="N43" s="46" t="n">
        <v>44.2837</v>
      </c>
      <c r="O43" s="46" t="n">
        <v>45.7413</v>
      </c>
      <c r="P43" s="46" t="n">
        <v>3500.27</v>
      </c>
      <c r="Q43" s="46" t="n">
        <v>42.93</v>
      </c>
      <c r="R43" s="47" t="n">
        <f aca="false">P43/3600</f>
        <v>0.97229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2.5272</v>
      </c>
      <c r="M44" s="53" t="n">
        <v>39.2105</v>
      </c>
      <c r="N44" s="53" t="n">
        <v>41.9067</v>
      </c>
      <c r="O44" s="53" t="n">
        <v>43.0882</v>
      </c>
      <c r="P44" s="53" t="n">
        <v>2856.82</v>
      </c>
      <c r="Q44" s="53" t="n">
        <v>44.2</v>
      </c>
      <c r="R44" s="54" t="n">
        <f aca="false">P44/3600</f>
        <v>0.79356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1.2728</v>
      </c>
      <c r="M45" s="53" t="n">
        <v>36.1453</v>
      </c>
      <c r="N45" s="53" t="n">
        <v>40.0225</v>
      </c>
      <c r="O45" s="53" t="n">
        <v>41.0092</v>
      </c>
      <c r="P45" s="53" t="n">
        <v>2917.18</v>
      </c>
      <c r="Q45" s="53" t="n">
        <v>37.28</v>
      </c>
      <c r="R45" s="54" t="n">
        <f aca="false">P45/3600</f>
        <v>0.8103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9496</v>
      </c>
      <c r="M46" s="61" t="n">
        <v>33.0458</v>
      </c>
      <c r="N46" s="61" t="n">
        <v>38.6</v>
      </c>
      <c r="O46" s="61" t="n">
        <v>39.4845</v>
      </c>
      <c r="P46" s="61" t="n">
        <v>3208.18</v>
      </c>
      <c r="Q46" s="61" t="n">
        <v>27.23</v>
      </c>
      <c r="R46" s="62" t="n">
        <f aca="false">P46/3600</f>
        <v>0.8911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61.3216</v>
      </c>
      <c r="M47" s="46" t="n">
        <v>41.2119</v>
      </c>
      <c r="N47" s="46" t="n">
        <v>42.6945</v>
      </c>
      <c r="O47" s="46" t="n">
        <v>43.5893</v>
      </c>
      <c r="P47" s="46" t="n">
        <v>3266.93</v>
      </c>
      <c r="Q47" s="46" t="n">
        <v>49.21</v>
      </c>
      <c r="R47" s="47" t="n">
        <f aca="false">P47/3600</f>
        <v>0.90748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69.6912</v>
      </c>
      <c r="M48" s="53" t="n">
        <v>36.9817</v>
      </c>
      <c r="N48" s="53" t="n">
        <v>39.4863</v>
      </c>
      <c r="O48" s="53" t="n">
        <v>40.3145</v>
      </c>
      <c r="P48" s="53" t="n">
        <v>2506.89</v>
      </c>
      <c r="Q48" s="53" t="n">
        <v>45.97</v>
      </c>
      <c r="R48" s="54" t="n">
        <f aca="false">P48/3600</f>
        <v>0.6963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7.024</v>
      </c>
      <c r="M49" s="53" t="n">
        <v>33.1782</v>
      </c>
      <c r="N49" s="53" t="n">
        <v>37.3661</v>
      </c>
      <c r="O49" s="53" t="n">
        <v>38.0807</v>
      </c>
      <c r="P49" s="53" t="n">
        <v>2627.91</v>
      </c>
      <c r="Q49" s="53" t="n">
        <v>41.05</v>
      </c>
      <c r="R49" s="54" t="n">
        <f aca="false">P49/3600</f>
        <v>0.7299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9.1984</v>
      </c>
      <c r="M50" s="61" t="n">
        <v>29.489</v>
      </c>
      <c r="N50" s="61" t="n">
        <v>35.9141</v>
      </c>
      <c r="O50" s="61" t="n">
        <v>36.5547</v>
      </c>
      <c r="P50" s="61" t="n">
        <v>2523.77</v>
      </c>
      <c r="Q50" s="61" t="n">
        <v>33.82</v>
      </c>
      <c r="R50" s="62" t="n">
        <f aca="false">P50/3600</f>
        <v>0.7010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3.3128</v>
      </c>
      <c r="M51" s="46" t="n">
        <v>42.5895</v>
      </c>
      <c r="N51" s="46" t="n">
        <v>43.967</v>
      </c>
      <c r="O51" s="46" t="n">
        <v>44.7428</v>
      </c>
      <c r="P51" s="46" t="n">
        <v>2105.82</v>
      </c>
      <c r="Q51" s="46" t="n">
        <v>20.51</v>
      </c>
      <c r="R51" s="47" t="n">
        <f aca="false">P51/3600</f>
        <v>0.584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3.0928</v>
      </c>
      <c r="M52" s="53" t="n">
        <v>39.1821</v>
      </c>
      <c r="N52" s="53" t="n">
        <v>40.6034</v>
      </c>
      <c r="O52" s="53" t="n">
        <v>41.9328</v>
      </c>
      <c r="P52" s="53" t="n">
        <v>1900.41</v>
      </c>
      <c r="Q52" s="53" t="n">
        <v>22.93</v>
      </c>
      <c r="R52" s="54" t="n">
        <f aca="false">P52/3600</f>
        <v>0.5278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5016</v>
      </c>
      <c r="M53" s="53" t="n">
        <v>35.746</v>
      </c>
      <c r="N53" s="53" t="n">
        <v>38.2439</v>
      </c>
      <c r="O53" s="53" t="n">
        <v>39.9893</v>
      </c>
      <c r="P53" s="53" t="n">
        <v>1697.88</v>
      </c>
      <c r="Q53" s="53" t="n">
        <v>13.51</v>
      </c>
      <c r="R53" s="54" t="n">
        <f aca="false">P53/3600</f>
        <v>0.4716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4.2648</v>
      </c>
      <c r="M54" s="61" t="n">
        <v>32.2804</v>
      </c>
      <c r="N54" s="61" t="n">
        <v>36.7868</v>
      </c>
      <c r="O54" s="61" t="n">
        <v>38.5438</v>
      </c>
      <c r="P54" s="61" t="n">
        <v>1125.01</v>
      </c>
      <c r="Q54" s="61" t="n">
        <v>14.9</v>
      </c>
      <c r="R54" s="62" t="n">
        <f aca="false">P54/3600</f>
        <v>0.31250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2.336</v>
      </c>
      <c r="M55" s="46" t="n">
        <v>43.2378</v>
      </c>
      <c r="N55" s="46" t="n">
        <v>45.4078</v>
      </c>
      <c r="O55" s="46" t="n">
        <v>45.2096</v>
      </c>
      <c r="P55" s="46" t="n">
        <v>677.68</v>
      </c>
      <c r="Q55" s="46" t="n">
        <v>8.62</v>
      </c>
      <c r="R55" s="47" t="n">
        <f aca="false">P55/3600</f>
        <v>0.1882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8.536</v>
      </c>
      <c r="M56" s="53" t="n">
        <v>39.5766</v>
      </c>
      <c r="N56" s="53" t="n">
        <v>42.3376</v>
      </c>
      <c r="O56" s="53" t="n">
        <v>41.9014</v>
      </c>
      <c r="P56" s="53" t="n">
        <v>625.58</v>
      </c>
      <c r="Q56" s="53" t="n">
        <v>9.52</v>
      </c>
      <c r="R56" s="54" t="n">
        <f aca="false">P56/3600</f>
        <v>0.1737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5144</v>
      </c>
      <c r="M57" s="53" t="n">
        <v>36.1188</v>
      </c>
      <c r="N57" s="53" t="n">
        <v>40.0422</v>
      </c>
      <c r="O57" s="53" t="n">
        <v>39.4588</v>
      </c>
      <c r="P57" s="53" t="n">
        <v>582.94</v>
      </c>
      <c r="Q57" s="53" t="n">
        <v>5.13</v>
      </c>
      <c r="R57" s="54" t="n">
        <f aca="false">P57/3600</f>
        <v>0.1619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364</v>
      </c>
      <c r="M58" s="61" t="n">
        <v>32.9188</v>
      </c>
      <c r="N58" s="61" t="n">
        <v>38.4083</v>
      </c>
      <c r="O58" s="61" t="n">
        <v>37.7048</v>
      </c>
      <c r="P58" s="61" t="n">
        <v>578.34</v>
      </c>
      <c r="Q58" s="61" t="n">
        <v>8</v>
      </c>
      <c r="R58" s="62" t="n">
        <f aca="false">P58/3600</f>
        <v>0.1606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2.536</v>
      </c>
      <c r="M59" s="46" t="n">
        <v>41.3082</v>
      </c>
      <c r="N59" s="46" t="n">
        <v>43.3931</v>
      </c>
      <c r="O59" s="46" t="n">
        <v>44.3251</v>
      </c>
      <c r="P59" s="46" t="n">
        <v>1040.06</v>
      </c>
      <c r="Q59" s="46" t="n">
        <v>14.46</v>
      </c>
      <c r="R59" s="47" t="n">
        <f aca="false">P59/3600</f>
        <v>0.2889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6.1032</v>
      </c>
      <c r="M60" s="53" t="n">
        <v>36.9051</v>
      </c>
      <c r="N60" s="53" t="n">
        <v>40.6901</v>
      </c>
      <c r="O60" s="53" t="n">
        <v>41.753</v>
      </c>
      <c r="P60" s="53" t="n">
        <v>752.84</v>
      </c>
      <c r="Q60" s="53" t="n">
        <v>12.31</v>
      </c>
      <c r="R60" s="54" t="n">
        <f aca="false">P60/3600</f>
        <v>0.2091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58</v>
      </c>
      <c r="M61" s="53" t="n">
        <v>33.1235</v>
      </c>
      <c r="N61" s="53" t="n">
        <v>39.0295</v>
      </c>
      <c r="O61" s="53" t="n">
        <v>39.971</v>
      </c>
      <c r="P61" s="53" t="n">
        <v>831.26</v>
      </c>
      <c r="Q61" s="53" t="n">
        <v>9.01</v>
      </c>
      <c r="R61" s="54" t="n">
        <f aca="false">P61/3600</f>
        <v>0.2309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444</v>
      </c>
      <c r="M62" s="61" t="n">
        <v>29.6429</v>
      </c>
      <c r="N62" s="61" t="n">
        <v>37.9293</v>
      </c>
      <c r="O62" s="61" t="n">
        <v>38.7462</v>
      </c>
      <c r="P62" s="61" t="n">
        <v>699.16</v>
      </c>
      <c r="Q62" s="61" t="n">
        <v>9.54</v>
      </c>
      <c r="R62" s="62" t="n">
        <f aca="false">P62/3600</f>
        <v>0.1942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4.6656</v>
      </c>
      <c r="M63" s="46" t="n">
        <v>41.1872</v>
      </c>
      <c r="N63" s="46" t="n">
        <v>42.3401</v>
      </c>
      <c r="O63" s="46" t="n">
        <v>43.0733</v>
      </c>
      <c r="P63" s="46" t="n">
        <v>872.74</v>
      </c>
      <c r="Q63" s="46" t="n">
        <v>9.49</v>
      </c>
      <c r="R63" s="47" t="n">
        <f aca="false">P63/3600</f>
        <v>0.2424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7.7576</v>
      </c>
      <c r="M64" s="53" t="n">
        <v>36.8544</v>
      </c>
      <c r="N64" s="53" t="n">
        <v>39.2192</v>
      </c>
      <c r="O64" s="53" t="n">
        <v>39.738</v>
      </c>
      <c r="P64" s="53" t="n">
        <v>706.3</v>
      </c>
      <c r="Q64" s="53" t="n">
        <v>12.49</v>
      </c>
      <c r="R64" s="54" t="n">
        <f aca="false">P64/3600</f>
        <v>0.1961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6288</v>
      </c>
      <c r="M65" s="53" t="n">
        <v>32.8651</v>
      </c>
      <c r="N65" s="53" t="n">
        <v>36.9665</v>
      </c>
      <c r="O65" s="53" t="n">
        <v>37.4273</v>
      </c>
      <c r="P65" s="53" t="n">
        <v>634.99</v>
      </c>
      <c r="Q65" s="53" t="n">
        <v>6.92</v>
      </c>
      <c r="R65" s="54" t="n">
        <f aca="false">P65/3600</f>
        <v>0.1763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7.8104</v>
      </c>
      <c r="M66" s="61" t="n">
        <v>29.3182</v>
      </c>
      <c r="N66" s="61" t="n">
        <v>35.4493</v>
      </c>
      <c r="O66" s="61" t="n">
        <v>35.8707</v>
      </c>
      <c r="P66" s="61" t="n">
        <v>502.99</v>
      </c>
      <c r="Q66" s="61" t="n">
        <v>9.77</v>
      </c>
      <c r="R66" s="62" t="n">
        <f aca="false">P66/3600</f>
        <v>0.1397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6.2352</v>
      </c>
      <c r="M67" s="46" t="n">
        <v>42.7671</v>
      </c>
      <c r="N67" s="46" t="n">
        <v>43.4809</v>
      </c>
      <c r="O67" s="46" t="n">
        <v>44.3061</v>
      </c>
      <c r="P67" s="46" t="n">
        <v>518.98</v>
      </c>
      <c r="Q67" s="46" t="n">
        <v>6.94</v>
      </c>
      <c r="R67" s="47" t="n">
        <f aca="false">P67/3600</f>
        <v>0.1441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3.2296</v>
      </c>
      <c r="M68" s="53" t="n">
        <v>38.6852</v>
      </c>
      <c r="N68" s="53" t="n">
        <v>40.0843</v>
      </c>
      <c r="O68" s="53" t="n">
        <v>41.3151</v>
      </c>
      <c r="P68" s="53" t="n">
        <v>509.12</v>
      </c>
      <c r="Q68" s="53" t="n">
        <v>6.32</v>
      </c>
      <c r="R68" s="54" t="n">
        <f aca="false">P68/3600</f>
        <v>0.1414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0024</v>
      </c>
      <c r="M69" s="53" t="n">
        <v>34.7662</v>
      </c>
      <c r="N69" s="53" t="n">
        <v>37.8627</v>
      </c>
      <c r="O69" s="53" t="n">
        <v>39.0254</v>
      </c>
      <c r="P69" s="53" t="n">
        <v>317.27</v>
      </c>
      <c r="Q69" s="53" t="n">
        <v>5.72</v>
      </c>
      <c r="R69" s="54" t="n">
        <f aca="false">P69/3600</f>
        <v>0.0881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8344</v>
      </c>
      <c r="M70" s="61" t="n">
        <v>31.4302</v>
      </c>
      <c r="N70" s="61" t="n">
        <v>36.2924</v>
      </c>
      <c r="O70" s="61" t="n">
        <v>37.3128</v>
      </c>
      <c r="P70" s="61" t="n">
        <v>359.86</v>
      </c>
      <c r="Q70" s="61" t="n">
        <v>5.06</v>
      </c>
      <c r="R70" s="62" t="n">
        <f aca="false">P70/3600</f>
        <v>0.09996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61.1352</v>
      </c>
      <c r="M71" s="46" t="n">
        <v>44.9523</v>
      </c>
      <c r="N71" s="46" t="n">
        <v>47.6301</v>
      </c>
      <c r="O71" s="46" t="n">
        <v>48.5799</v>
      </c>
      <c r="P71" s="46" t="n">
        <v>7762.1</v>
      </c>
      <c r="Q71" s="46" t="n">
        <v>76.51</v>
      </c>
      <c r="R71" s="47" t="n">
        <f aca="false">P71/3600</f>
        <v>2.1561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3224</v>
      </c>
      <c r="M72" s="53" t="n">
        <v>42.5318</v>
      </c>
      <c r="N72" s="53" t="n">
        <v>45.8927</v>
      </c>
      <c r="O72" s="53" t="n">
        <v>46.5987</v>
      </c>
      <c r="P72" s="53" t="n">
        <v>6996.19</v>
      </c>
      <c r="Q72" s="53" t="n">
        <v>87.97</v>
      </c>
      <c r="R72" s="54" t="n">
        <f aca="false">P72/3600</f>
        <v>1.9433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3504</v>
      </c>
      <c r="M73" s="53" t="n">
        <v>39.8351</v>
      </c>
      <c r="N73" s="53" t="n">
        <v>44.2032</v>
      </c>
      <c r="O73" s="53" t="n">
        <v>44.7763</v>
      </c>
      <c r="P73" s="53" t="n">
        <v>7220.75</v>
      </c>
      <c r="Q73" s="53" t="n">
        <v>79.23</v>
      </c>
      <c r="R73" s="54" t="n">
        <f aca="false">P73/3600</f>
        <v>2.0057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9328</v>
      </c>
      <c r="M74" s="61" t="n">
        <v>36.9108</v>
      </c>
      <c r="N74" s="61" t="n">
        <v>42.9723</v>
      </c>
      <c r="O74" s="61" t="n">
        <v>43.4019</v>
      </c>
      <c r="P74" s="61" t="n">
        <v>6570.45</v>
      </c>
      <c r="Q74" s="61" t="n">
        <v>78.49</v>
      </c>
      <c r="R74" s="62" t="n">
        <f aca="false">P74/3600</f>
        <v>1.8251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1.0624</v>
      </c>
      <c r="M75" s="46" t="n">
        <v>44.9056</v>
      </c>
      <c r="N75" s="46" t="n">
        <v>48.9141</v>
      </c>
      <c r="O75" s="46" t="n">
        <v>48.8792</v>
      </c>
      <c r="P75" s="46" t="n">
        <v>6617.3</v>
      </c>
      <c r="Q75" s="46" t="n">
        <v>87.82</v>
      </c>
      <c r="R75" s="47" t="n">
        <f aca="false">P75/3600</f>
        <v>1.8381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7.116</v>
      </c>
      <c r="M76" s="53" t="n">
        <v>42.485</v>
      </c>
      <c r="N76" s="53" t="n">
        <v>47.1098</v>
      </c>
      <c r="O76" s="53" t="n">
        <v>46.4469</v>
      </c>
      <c r="P76" s="53" t="n">
        <v>6849.35</v>
      </c>
      <c r="Q76" s="53" t="n">
        <v>67.31</v>
      </c>
      <c r="R76" s="54" t="n">
        <f aca="false">P76/3600</f>
        <v>1.9025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1.5032</v>
      </c>
      <c r="M77" s="53" t="n">
        <v>39.7066</v>
      </c>
      <c r="N77" s="53" t="n">
        <v>45.8007</v>
      </c>
      <c r="O77" s="53" t="n">
        <v>44.2735</v>
      </c>
      <c r="P77" s="53" t="n">
        <v>5302.25</v>
      </c>
      <c r="Q77" s="53" t="n">
        <v>76.09</v>
      </c>
      <c r="R77" s="54" t="n">
        <f aca="false">P77/3600</f>
        <v>1.4728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7336</v>
      </c>
      <c r="M78" s="61" t="n">
        <v>36.5772</v>
      </c>
      <c r="N78" s="61" t="n">
        <v>44.7293</v>
      </c>
      <c r="O78" s="61" t="n">
        <v>42.7383</v>
      </c>
      <c r="P78" s="61" t="n">
        <v>5463.83</v>
      </c>
      <c r="Q78" s="61" t="n">
        <v>62.11</v>
      </c>
      <c r="R78" s="62" t="n">
        <f aca="false">P78/3600</f>
        <v>1.5177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7592</v>
      </c>
      <c r="M79" s="46" t="n">
        <v>44.9232</v>
      </c>
      <c r="N79" s="46" t="n">
        <v>48.9877</v>
      </c>
      <c r="O79" s="46" t="n">
        <v>49.185</v>
      </c>
      <c r="P79" s="46" t="n">
        <v>7310.6</v>
      </c>
      <c r="Q79" s="46" t="n">
        <v>88.67</v>
      </c>
      <c r="R79" s="47" t="n">
        <f aca="false">P79/3600</f>
        <v>2.0307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9.0944</v>
      </c>
      <c r="M80" s="53" t="n">
        <v>42.1468</v>
      </c>
      <c r="N80" s="53" t="n">
        <v>46.8734</v>
      </c>
      <c r="O80" s="53" t="n">
        <v>47.0781</v>
      </c>
      <c r="P80" s="53" t="n">
        <v>6830.63</v>
      </c>
      <c r="Q80" s="53" t="n">
        <v>71.29</v>
      </c>
      <c r="R80" s="54" t="n">
        <f aca="false">P80/3600</f>
        <v>1.8973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9.9568</v>
      </c>
      <c r="M81" s="53" t="n">
        <v>39.3097</v>
      </c>
      <c r="N81" s="53" t="n">
        <v>45.0447</v>
      </c>
      <c r="O81" s="53" t="n">
        <v>45.2108</v>
      </c>
      <c r="P81" s="53" t="n">
        <v>6799.75</v>
      </c>
      <c r="Q81" s="53" t="n">
        <v>82.7</v>
      </c>
      <c r="R81" s="54" t="n">
        <f aca="false">P81/3600</f>
        <v>1.8888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4.208</v>
      </c>
      <c r="M82" s="61" t="n">
        <v>36.486</v>
      </c>
      <c r="N82" s="61" t="n">
        <v>43.6012</v>
      </c>
      <c r="O82" s="61" t="n">
        <v>43.7615</v>
      </c>
      <c r="P82" s="61" t="n">
        <v>5323.77</v>
      </c>
      <c r="Q82" s="61" t="n">
        <v>71.8</v>
      </c>
      <c r="R82" s="62" t="n">
        <f aca="false">P82/3600</f>
        <v>1.4788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27.6984</v>
      </c>
      <c r="M83" s="46" t="n">
        <v>42.1535</v>
      </c>
      <c r="N83" s="46" t="n">
        <v>43.9762</v>
      </c>
      <c r="O83" s="46" t="n">
        <v>44.629</v>
      </c>
      <c r="P83" s="46" t="n">
        <v>3020.49</v>
      </c>
      <c r="Q83" s="46" t="n">
        <v>39.18</v>
      </c>
      <c r="R83" s="47" t="n">
        <f aca="false">P83/3600</f>
        <v>0.8390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92.9408</v>
      </c>
      <c r="M84" s="53" t="n">
        <v>38.6536</v>
      </c>
      <c r="N84" s="53" t="n">
        <v>40.9931</v>
      </c>
      <c r="O84" s="53" t="n">
        <v>41.4079</v>
      </c>
      <c r="P84" s="53" t="n">
        <v>2924.63</v>
      </c>
      <c r="Q84" s="53" t="n">
        <v>41.26</v>
      </c>
      <c r="R84" s="54" t="n">
        <f aca="false">P84/3600</f>
        <v>0.81239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34.748</v>
      </c>
      <c r="M85" s="53" t="n">
        <v>35.5365</v>
      </c>
      <c r="N85" s="53" t="n">
        <v>38.7437</v>
      </c>
      <c r="O85" s="53" t="n">
        <v>38.9807</v>
      </c>
      <c r="P85" s="53" t="n">
        <v>2599.41</v>
      </c>
      <c r="Q85" s="53" t="n">
        <v>35.23</v>
      </c>
      <c r="R85" s="54" t="n">
        <f aca="false">P85/3600</f>
        <v>0.72205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5.9336</v>
      </c>
      <c r="M86" s="61" t="n">
        <v>32.6744</v>
      </c>
      <c r="N86" s="61" t="n">
        <v>37.0919</v>
      </c>
      <c r="O86" s="61" t="n">
        <v>37.1415</v>
      </c>
      <c r="P86" s="61" t="n">
        <v>2445.58</v>
      </c>
      <c r="Q86" s="61" t="n">
        <v>24.9</v>
      </c>
      <c r="R86" s="62" t="n">
        <f aca="false">P86/3600</f>
        <v>0.6793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68.8938</v>
      </c>
      <c r="M87" s="46" t="n">
        <v>44.7006</v>
      </c>
      <c r="N87" s="46" t="n">
        <v>46.7696</v>
      </c>
      <c r="O87" s="46" t="n">
        <v>47.0931</v>
      </c>
      <c r="P87" s="46" t="n">
        <v>4654.25</v>
      </c>
      <c r="Q87" s="46" t="n">
        <v>60.66</v>
      </c>
      <c r="R87" s="47" t="n">
        <f aca="false">P87/3600</f>
        <v>1.2928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72.3011</v>
      </c>
      <c r="M88" s="53" t="n">
        <v>40.8505</v>
      </c>
      <c r="N88" s="53" t="n">
        <v>43.4149</v>
      </c>
      <c r="O88" s="53" t="n">
        <v>43.7642</v>
      </c>
      <c r="P88" s="53" t="n">
        <v>5283.42</v>
      </c>
      <c r="Q88" s="53" t="n">
        <v>53.78</v>
      </c>
      <c r="R88" s="54" t="n">
        <f aca="false">P88/3600</f>
        <v>1.4676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05.0294</v>
      </c>
      <c r="M89" s="53" t="n">
        <v>37.0505</v>
      </c>
      <c r="N89" s="53" t="n">
        <v>40.9406</v>
      </c>
      <c r="O89" s="53" t="n">
        <v>40.9752</v>
      </c>
      <c r="P89" s="53" t="n">
        <v>4807.58</v>
      </c>
      <c r="Q89" s="53" t="n">
        <v>64.36</v>
      </c>
      <c r="R89" s="54" t="n">
        <f aca="false">P89/3600</f>
        <v>1.3354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54.7699</v>
      </c>
      <c r="M90" s="61" t="n">
        <v>33.4492</v>
      </c>
      <c r="N90" s="61" t="n">
        <v>39.2316</v>
      </c>
      <c r="O90" s="61" t="n">
        <v>38.7227</v>
      </c>
      <c r="P90" s="61" t="n">
        <v>3896.75</v>
      </c>
      <c r="Q90" s="61" t="n">
        <v>59.04</v>
      </c>
      <c r="R90" s="62" t="n">
        <f aca="false">P90/3600</f>
        <v>1.0824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54.2672</v>
      </c>
      <c r="M91" s="46" t="n">
        <v>46.3619</v>
      </c>
      <c r="N91" s="46" t="n">
        <v>44.9542</v>
      </c>
      <c r="O91" s="46" t="n">
        <v>45.1382</v>
      </c>
      <c r="P91" s="46" t="n">
        <v>3649.51</v>
      </c>
      <c r="Q91" s="46" t="n">
        <v>55.69</v>
      </c>
      <c r="R91" s="47" t="n">
        <f aca="false">P91/3600</f>
        <v>1.0137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77.5376</v>
      </c>
      <c r="M92" s="53" t="n">
        <v>42.1084</v>
      </c>
      <c r="N92" s="53" t="n">
        <v>41.0041</v>
      </c>
      <c r="O92" s="53" t="n">
        <v>41.373</v>
      </c>
      <c r="P92" s="53" t="n">
        <v>3223.34</v>
      </c>
      <c r="Q92" s="53" t="n">
        <v>41.4</v>
      </c>
      <c r="R92" s="54" t="n">
        <f aca="false">P92/3600</f>
        <v>0.89537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80.6752</v>
      </c>
      <c r="M93" s="53" t="n">
        <v>37.4425</v>
      </c>
      <c r="N93" s="53" t="n">
        <v>38.8464</v>
      </c>
      <c r="O93" s="53" t="n">
        <v>39.367</v>
      </c>
      <c r="P93" s="53" t="n">
        <v>3900.15</v>
      </c>
      <c r="Q93" s="53" t="n">
        <v>52.84</v>
      </c>
      <c r="R93" s="54" t="n">
        <f aca="false">P93/3600</f>
        <v>1.0833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2.1408</v>
      </c>
      <c r="M94" s="61" t="n">
        <v>32.5973</v>
      </c>
      <c r="N94" s="61" t="n">
        <v>37.7315</v>
      </c>
      <c r="O94" s="61" t="n">
        <v>37.9421</v>
      </c>
      <c r="P94" s="61" t="n">
        <v>3561.96</v>
      </c>
      <c r="Q94" s="61" t="n">
        <v>30.9</v>
      </c>
      <c r="R94" s="62" t="n">
        <f aca="false">P94/3600</f>
        <v>0.9894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9.7357</v>
      </c>
      <c r="M95" s="46" t="n">
        <v>50.7804</v>
      </c>
      <c r="N95" s="46" t="n">
        <v>53.5957</v>
      </c>
      <c r="O95" s="46" t="n">
        <v>54.4172</v>
      </c>
      <c r="P95" s="46" t="n">
        <v>4876.68</v>
      </c>
      <c r="Q95" s="46" t="n">
        <v>59.7</v>
      </c>
      <c r="R95" s="47" t="n">
        <f aca="false">P95/3600</f>
        <v>1.3546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9.9475</v>
      </c>
      <c r="M96" s="53" t="n">
        <v>47.1129</v>
      </c>
      <c r="N96" s="53" t="n">
        <v>50.332</v>
      </c>
      <c r="O96" s="53" t="n">
        <v>51.2496</v>
      </c>
      <c r="P96" s="53" t="n">
        <v>4547.23</v>
      </c>
      <c r="Q96" s="53" t="n">
        <v>61.61</v>
      </c>
      <c r="R96" s="54" t="n">
        <f aca="false">P96/3600</f>
        <v>1.2631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51.6429</v>
      </c>
      <c r="M97" s="53" t="n">
        <v>43.4793</v>
      </c>
      <c r="N97" s="53" t="n">
        <v>47.7711</v>
      </c>
      <c r="O97" s="53" t="n">
        <v>48.8967</v>
      </c>
      <c r="P97" s="53" t="n">
        <v>4115.81</v>
      </c>
      <c r="Q97" s="53" t="n">
        <v>57.64</v>
      </c>
      <c r="R97" s="54" t="n">
        <f aca="false">P97/3600</f>
        <v>1.14328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9.9789</v>
      </c>
      <c r="M98" s="61" t="n">
        <v>39.6749</v>
      </c>
      <c r="N98" s="61" t="n">
        <v>45.9651</v>
      </c>
      <c r="O98" s="61" t="n">
        <v>47.1936</v>
      </c>
      <c r="P98" s="61" t="n">
        <v>4375.4</v>
      </c>
      <c r="Q98" s="61" t="n">
        <v>58.15</v>
      </c>
      <c r="R98" s="62" t="n">
        <f aca="false">P98/3600</f>
        <v>1.2153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7.4742529215589</v>
      </c>
      <c r="R106" s="70" t="n">
        <f aca="false">GEOMEAN(R3:R98)</f>
        <v>1.1323084190668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49500344250388</v>
      </c>
      <c r="R107" s="71" t="n">
        <f aca="false">R106/J106</f>
        <v>0.98640596495551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77848888888889</v>
      </c>
      <c r="R108" s="70" t="n">
        <f aca="false">SUM(R3:R98)</f>
        <v>166.3663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906.7088</v>
      </c>
      <c r="M3" s="49" t="n">
        <v>43.3714</v>
      </c>
      <c r="N3" s="49" t="n">
        <v>42.928</v>
      </c>
      <c r="O3" s="49" t="n">
        <v>44.7918</v>
      </c>
      <c r="P3" s="49" t="n">
        <v>5901.33</v>
      </c>
      <c r="Q3" s="49" t="n">
        <v>82.62</v>
      </c>
      <c r="R3" s="50" t="n">
        <f aca="false">P3/3600</f>
        <v>1.6392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61.1984</v>
      </c>
      <c r="M4" s="56" t="n">
        <v>40.158</v>
      </c>
      <c r="N4" s="56" t="n">
        <v>40.4027</v>
      </c>
      <c r="O4" s="56" t="n">
        <v>42.379</v>
      </c>
      <c r="P4" s="56" t="n">
        <v>4722.96</v>
      </c>
      <c r="Q4" s="56" t="n">
        <v>83.57</v>
      </c>
      <c r="R4" s="57" t="n">
        <f aca="false">P4/3600</f>
        <v>1.3119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61.2064</v>
      </c>
      <c r="M5" s="56" t="n">
        <v>37.0816</v>
      </c>
      <c r="N5" s="56" t="n">
        <v>38.722</v>
      </c>
      <c r="O5" s="56" t="n">
        <v>40.6869</v>
      </c>
      <c r="P5" s="56" t="n">
        <v>4109.5</v>
      </c>
      <c r="Q5" s="56" t="n">
        <v>74.22</v>
      </c>
      <c r="R5" s="57" t="n">
        <f aca="false">P5/3600</f>
        <v>1.1415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8.4352</v>
      </c>
      <c r="M6" s="64" t="n">
        <v>34.045</v>
      </c>
      <c r="N6" s="64" t="n">
        <v>37.5915</v>
      </c>
      <c r="O6" s="64" t="n">
        <v>39.5873</v>
      </c>
      <c r="P6" s="64" t="n">
        <v>4112.33</v>
      </c>
      <c r="Q6" s="64" t="n">
        <v>62.93</v>
      </c>
      <c r="R6" s="65" t="n">
        <f aca="false">P6/3600</f>
        <v>1.1423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46.3808</v>
      </c>
      <c r="M7" s="49" t="n">
        <v>43.2418</v>
      </c>
      <c r="N7" s="49" t="n">
        <v>45.8414</v>
      </c>
      <c r="O7" s="49" t="n">
        <v>45.3744</v>
      </c>
      <c r="P7" s="49" t="n">
        <v>6283.89</v>
      </c>
      <c r="Q7" s="49" t="n">
        <v>82.73</v>
      </c>
      <c r="R7" s="50" t="n">
        <f aca="false">P7/3600</f>
        <v>1.7455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51.5936</v>
      </c>
      <c r="M8" s="56" t="n">
        <v>39.8169</v>
      </c>
      <c r="N8" s="56" t="n">
        <v>43.7117</v>
      </c>
      <c r="O8" s="56" t="n">
        <v>43.7419</v>
      </c>
      <c r="P8" s="56" t="n">
        <v>4541.09</v>
      </c>
      <c r="Q8" s="56" t="n">
        <v>85.06</v>
      </c>
      <c r="R8" s="57" t="n">
        <f aca="false">P8/3600</f>
        <v>1.2614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0.5104</v>
      </c>
      <c r="M9" s="56" t="n">
        <v>36.7043</v>
      </c>
      <c r="N9" s="56" t="n">
        <v>41.9465</v>
      </c>
      <c r="O9" s="56" t="n">
        <v>42.3154</v>
      </c>
      <c r="P9" s="56" t="n">
        <v>4498.2</v>
      </c>
      <c r="Q9" s="56" t="n">
        <v>76.66</v>
      </c>
      <c r="R9" s="57" t="n">
        <f aca="false">P9/3600</f>
        <v>1.249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9.8464</v>
      </c>
      <c r="M10" s="64" t="n">
        <v>33.8513</v>
      </c>
      <c r="N10" s="64" t="n">
        <v>40.6201</v>
      </c>
      <c r="O10" s="64" t="n">
        <v>41.2321</v>
      </c>
      <c r="P10" s="64" t="n">
        <v>3969.37</v>
      </c>
      <c r="Q10" s="64" t="n">
        <v>74.36</v>
      </c>
      <c r="R10" s="65" t="n">
        <f aca="false">P10/3600</f>
        <v>1.1026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942.3088</v>
      </c>
      <c r="M11" s="49" t="n">
        <v>42.2668</v>
      </c>
      <c r="N11" s="49" t="n">
        <v>42.4078</v>
      </c>
      <c r="O11" s="49" t="n">
        <v>40.9682</v>
      </c>
      <c r="P11" s="49" t="n">
        <v>15020.25</v>
      </c>
      <c r="Q11" s="49" t="n">
        <v>154.78</v>
      </c>
      <c r="R11" s="50" t="n">
        <f aca="false">P11/3600</f>
        <v>4.17229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904.7952</v>
      </c>
      <c r="M12" s="56" t="n">
        <v>38.6574</v>
      </c>
      <c r="N12" s="56" t="n">
        <v>39.9086</v>
      </c>
      <c r="O12" s="56" t="n">
        <v>37.7951</v>
      </c>
      <c r="P12" s="56" t="n">
        <v>11619.47</v>
      </c>
      <c r="Q12" s="56" t="n">
        <v>135.89</v>
      </c>
      <c r="R12" s="57" t="n">
        <f aca="false">P12/3600</f>
        <v>3.22763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426.264</v>
      </c>
      <c r="M13" s="56" t="n">
        <v>34.7158</v>
      </c>
      <c r="N13" s="56" t="n">
        <v>38.2803</v>
      </c>
      <c r="O13" s="56" t="n">
        <v>36.1995</v>
      </c>
      <c r="P13" s="56" t="n">
        <v>10006.21</v>
      </c>
      <c r="Q13" s="56" t="n">
        <v>127.24</v>
      </c>
      <c r="R13" s="57" t="n">
        <f aca="false">P13/3600</f>
        <v>2.77950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67.0576</v>
      </c>
      <c r="M14" s="64" t="n">
        <v>30.5707</v>
      </c>
      <c r="N14" s="64" t="n">
        <v>37.0045</v>
      </c>
      <c r="O14" s="64" t="n">
        <v>35</v>
      </c>
      <c r="P14" s="64" t="n">
        <v>9355.28</v>
      </c>
      <c r="Q14" s="64" t="n">
        <v>119.09</v>
      </c>
      <c r="R14" s="65" t="n">
        <f aca="false">P14/3600</f>
        <v>2.5986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58.4688</v>
      </c>
      <c r="M15" s="49" t="n">
        <v>43.6135</v>
      </c>
      <c r="N15" s="49" t="n">
        <v>46.6606</v>
      </c>
      <c r="O15" s="49" t="n">
        <v>46.2163</v>
      </c>
      <c r="P15" s="49" t="n">
        <v>9475.16</v>
      </c>
      <c r="Q15" s="49" t="n">
        <v>110.4</v>
      </c>
      <c r="R15" s="50" t="n">
        <f aca="false">P15/3600</f>
        <v>2.6319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7.1024</v>
      </c>
      <c r="M16" s="56" t="n">
        <v>41.3203</v>
      </c>
      <c r="N16" s="56" t="n">
        <v>45.9537</v>
      </c>
      <c r="O16" s="56" t="n">
        <v>45.6487</v>
      </c>
      <c r="P16" s="56" t="n">
        <v>8193.26</v>
      </c>
      <c r="Q16" s="56" t="n">
        <v>103.82</v>
      </c>
      <c r="R16" s="57" t="n">
        <f aca="false">P16/3600</f>
        <v>2.27590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8.584</v>
      </c>
      <c r="M17" s="56" t="n">
        <v>39.7418</v>
      </c>
      <c r="N17" s="56" t="n">
        <v>45.4057</v>
      </c>
      <c r="O17" s="56" t="n">
        <v>45.2104</v>
      </c>
      <c r="P17" s="56" t="n">
        <v>7520.45</v>
      </c>
      <c r="Q17" s="56" t="n">
        <v>95.07</v>
      </c>
      <c r="R17" s="57" t="n">
        <f aca="false">P17/3600</f>
        <v>2.0890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3.3216</v>
      </c>
      <c r="M18" s="64" t="n">
        <v>37.9935</v>
      </c>
      <c r="N18" s="64" t="n">
        <v>44.9829</v>
      </c>
      <c r="O18" s="64" t="n">
        <v>44.8879</v>
      </c>
      <c r="P18" s="64" t="n">
        <v>7130.39</v>
      </c>
      <c r="Q18" s="64" t="n">
        <v>91.44</v>
      </c>
      <c r="R18" s="65" t="n">
        <f aca="false">P18/3600</f>
        <v>1.9806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2.304</v>
      </c>
      <c r="M19" s="46" t="n">
        <v>42.702</v>
      </c>
      <c r="N19" s="46" t="n">
        <v>44.455</v>
      </c>
      <c r="O19" s="46" t="n">
        <v>45.8496</v>
      </c>
      <c r="P19" s="46" t="n">
        <v>4132.56</v>
      </c>
      <c r="Q19" s="46" t="n">
        <v>53.46</v>
      </c>
      <c r="R19" s="47" t="n">
        <f aca="false">P19/3600</f>
        <v>1.1479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8.6616</v>
      </c>
      <c r="M20" s="53" t="n">
        <v>40.9935</v>
      </c>
      <c r="N20" s="53" t="n">
        <v>42.7728</v>
      </c>
      <c r="O20" s="53" t="n">
        <v>43.6612</v>
      </c>
      <c r="P20" s="53" t="n">
        <v>3392.12</v>
      </c>
      <c r="Q20" s="53" t="n">
        <v>49.88</v>
      </c>
      <c r="R20" s="54" t="n">
        <f aca="false">P20/3600</f>
        <v>0.94225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564</v>
      </c>
      <c r="M21" s="53" t="n">
        <v>38.9203</v>
      </c>
      <c r="N21" s="53" t="n">
        <v>41.4844</v>
      </c>
      <c r="O21" s="53" t="n">
        <v>42.2149</v>
      </c>
      <c r="P21" s="53" t="n">
        <v>2893.51</v>
      </c>
      <c r="Q21" s="53" t="n">
        <v>37.92</v>
      </c>
      <c r="R21" s="54" t="n">
        <f aca="false">P21/3600</f>
        <v>0.80375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6.3392</v>
      </c>
      <c r="M22" s="61" t="n">
        <v>36.475</v>
      </c>
      <c r="N22" s="61" t="n">
        <v>40.5834</v>
      </c>
      <c r="O22" s="61" t="n">
        <v>41.3928</v>
      </c>
      <c r="P22" s="61" t="n">
        <v>2887.7</v>
      </c>
      <c r="Q22" s="61" t="n">
        <v>46.73</v>
      </c>
      <c r="R22" s="62" t="n">
        <f aca="false">P22/3600</f>
        <v>0.8021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80.7544</v>
      </c>
      <c r="M23" s="46" t="n">
        <v>41.7183</v>
      </c>
      <c r="N23" s="46" t="n">
        <v>43.2965</v>
      </c>
      <c r="O23" s="46" t="n">
        <v>44.0117</v>
      </c>
      <c r="P23" s="46" t="n">
        <v>5299.57</v>
      </c>
      <c r="Q23" s="46" t="n">
        <v>72.83</v>
      </c>
      <c r="R23" s="47" t="n">
        <f aca="false">P23/3600</f>
        <v>1.4721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8.3296</v>
      </c>
      <c r="M24" s="53" t="n">
        <v>38.5964</v>
      </c>
      <c r="N24" s="53" t="n">
        <v>40.9498</v>
      </c>
      <c r="O24" s="53" t="n">
        <v>41.3755</v>
      </c>
      <c r="P24" s="53" t="n">
        <v>3954.54</v>
      </c>
      <c r="Q24" s="53" t="n">
        <v>67.94</v>
      </c>
      <c r="R24" s="54" t="n">
        <f aca="false">P24/3600</f>
        <v>1.0984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82.1536</v>
      </c>
      <c r="M25" s="53" t="n">
        <v>35.5669</v>
      </c>
      <c r="N25" s="53" t="n">
        <v>39.2771</v>
      </c>
      <c r="O25" s="53" t="n">
        <v>39.8666</v>
      </c>
      <c r="P25" s="53" t="n">
        <v>4002.38</v>
      </c>
      <c r="Q25" s="53" t="n">
        <v>58.82</v>
      </c>
      <c r="R25" s="54" t="n">
        <f aca="false">P25/3600</f>
        <v>1.1117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6768</v>
      </c>
      <c r="M26" s="61" t="n">
        <v>32.7058</v>
      </c>
      <c r="N26" s="61" t="n">
        <v>38.1163</v>
      </c>
      <c r="O26" s="61" t="n">
        <v>39.0956</v>
      </c>
      <c r="P26" s="61" t="n">
        <v>3494.55</v>
      </c>
      <c r="Q26" s="61" t="n">
        <v>48.95</v>
      </c>
      <c r="R26" s="62" t="n">
        <f aca="false">P26/3600</f>
        <v>0.9707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62.6368</v>
      </c>
      <c r="M27" s="46" t="n">
        <v>40.4787</v>
      </c>
      <c r="N27" s="46" t="n">
        <v>41.742</v>
      </c>
      <c r="O27" s="46" t="n">
        <v>44.2037</v>
      </c>
      <c r="P27" s="46" t="n">
        <v>9671.43</v>
      </c>
      <c r="Q27" s="46" t="n">
        <v>123.54</v>
      </c>
      <c r="R27" s="47" t="n">
        <f aca="false">P27/3600</f>
        <v>2.6865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47.8936</v>
      </c>
      <c r="M28" s="53" t="n">
        <v>37.9313</v>
      </c>
      <c r="N28" s="53" t="n">
        <v>39.5979</v>
      </c>
      <c r="O28" s="53" t="n">
        <v>42.2175</v>
      </c>
      <c r="P28" s="53" t="n">
        <v>9232.8</v>
      </c>
      <c r="Q28" s="53" t="n">
        <v>135.33</v>
      </c>
      <c r="R28" s="54" t="n">
        <f aca="false">P28/3600</f>
        <v>2.5646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8.3216</v>
      </c>
      <c r="M29" s="53" t="n">
        <v>35.6812</v>
      </c>
      <c r="N29" s="53" t="n">
        <v>38.5761</v>
      </c>
      <c r="O29" s="53" t="n">
        <v>40.6233</v>
      </c>
      <c r="P29" s="53" t="n">
        <v>6344.25</v>
      </c>
      <c r="Q29" s="53" t="n">
        <v>118.76</v>
      </c>
      <c r="R29" s="54" t="n">
        <f aca="false">P29/3600</f>
        <v>1.7622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40.9712</v>
      </c>
      <c r="M30" s="61" t="n">
        <v>33.2459</v>
      </c>
      <c r="N30" s="61" t="n">
        <v>37.8213</v>
      </c>
      <c r="O30" s="61" t="n">
        <v>39.4434</v>
      </c>
      <c r="P30" s="61" t="n">
        <v>5936.42</v>
      </c>
      <c r="Q30" s="61" t="n">
        <v>109.68</v>
      </c>
      <c r="R30" s="62" t="n">
        <f aca="false">P30/3600</f>
        <v>1.6490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72.0824</v>
      </c>
      <c r="M31" s="46" t="n">
        <v>41.1826</v>
      </c>
      <c r="N31" s="46" t="n">
        <v>44.4753</v>
      </c>
      <c r="O31" s="46" t="n">
        <v>46.0759</v>
      </c>
      <c r="P31" s="46" t="n">
        <v>10247</v>
      </c>
      <c r="Q31" s="46" t="n">
        <v>127.34</v>
      </c>
      <c r="R31" s="47" t="n">
        <f aca="false">P31/3600</f>
        <v>2.8463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5.768</v>
      </c>
      <c r="M32" s="53" t="n">
        <v>38.6593</v>
      </c>
      <c r="N32" s="53" t="n">
        <v>42.9893</v>
      </c>
      <c r="O32" s="53" t="n">
        <v>43.9926</v>
      </c>
      <c r="P32" s="53" t="n">
        <v>7092.22</v>
      </c>
      <c r="Q32" s="53" t="n">
        <v>121.27</v>
      </c>
      <c r="R32" s="54" t="n">
        <f aca="false">P32/3600</f>
        <v>1.97006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2.568</v>
      </c>
      <c r="M33" s="53" t="n">
        <v>36.8471</v>
      </c>
      <c r="N33" s="53" t="n">
        <v>41.7539</v>
      </c>
      <c r="O33" s="53" t="n">
        <v>42.2903</v>
      </c>
      <c r="P33" s="53" t="n">
        <v>7526.6</v>
      </c>
      <c r="Q33" s="53" t="n">
        <v>116.75</v>
      </c>
      <c r="R33" s="54" t="n">
        <f aca="false">P33/3600</f>
        <v>2.0907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3.0976</v>
      </c>
      <c r="M34" s="61" t="n">
        <v>34.8378</v>
      </c>
      <c r="N34" s="61" t="n">
        <v>40.7992</v>
      </c>
      <c r="O34" s="61" t="n">
        <v>40.9879</v>
      </c>
      <c r="P34" s="61" t="n">
        <v>7531.41</v>
      </c>
      <c r="Q34" s="61" t="n">
        <v>100.61</v>
      </c>
      <c r="R34" s="62" t="n">
        <f aca="false">P34/3600</f>
        <v>2.0920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77.5008</v>
      </c>
      <c r="M35" s="46" t="n">
        <v>42.3559</v>
      </c>
      <c r="N35" s="46" t="n">
        <v>42.8289</v>
      </c>
      <c r="O35" s="46" t="n">
        <v>44.4972</v>
      </c>
      <c r="P35" s="46" t="n">
        <v>13166.33</v>
      </c>
      <c r="Q35" s="46" t="n">
        <v>203.22</v>
      </c>
      <c r="R35" s="47" t="n">
        <f aca="false">P35/3600</f>
        <v>3.6573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2.0464</v>
      </c>
      <c r="M36" s="53" t="n">
        <v>37.0472</v>
      </c>
      <c r="N36" s="53" t="n">
        <v>40.9625</v>
      </c>
      <c r="O36" s="53" t="n">
        <v>43.0451</v>
      </c>
      <c r="P36" s="53" t="n">
        <v>10324.81</v>
      </c>
      <c r="Q36" s="53" t="n">
        <v>159.85</v>
      </c>
      <c r="R36" s="54" t="n">
        <f aca="false">P36/3600</f>
        <v>2.86800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5.268</v>
      </c>
      <c r="M37" s="53" t="n">
        <v>34.4646</v>
      </c>
      <c r="N37" s="53" t="n">
        <v>39.608</v>
      </c>
      <c r="O37" s="53" t="n">
        <v>41.9336</v>
      </c>
      <c r="P37" s="53" t="n">
        <v>9042.06</v>
      </c>
      <c r="Q37" s="53" t="n">
        <v>115.52</v>
      </c>
      <c r="R37" s="54" t="n">
        <f aca="false">P37/3600</f>
        <v>2.5116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8.2888</v>
      </c>
      <c r="M38" s="61" t="n">
        <v>31.9937</v>
      </c>
      <c r="N38" s="61" t="n">
        <v>38.6726</v>
      </c>
      <c r="O38" s="61" t="n">
        <v>41.1358</v>
      </c>
      <c r="P38" s="61" t="n">
        <v>8441.02</v>
      </c>
      <c r="Q38" s="61" t="n">
        <v>129.65</v>
      </c>
      <c r="R38" s="62" t="n">
        <f aca="false">P38/3600</f>
        <v>2.3447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66.8432</v>
      </c>
      <c r="M39" s="46" t="n">
        <v>41.6222</v>
      </c>
      <c r="N39" s="46" t="n">
        <v>44.034</v>
      </c>
      <c r="O39" s="46" t="n">
        <v>44.6769</v>
      </c>
      <c r="P39" s="46" t="n">
        <v>1884.71</v>
      </c>
      <c r="Q39" s="46" t="n">
        <v>33.17</v>
      </c>
      <c r="R39" s="47" t="n">
        <f aca="false">P39/3600</f>
        <v>0.5235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74.12</v>
      </c>
      <c r="M40" s="53" t="n">
        <v>38.2371</v>
      </c>
      <c r="N40" s="53" t="n">
        <v>41.4331</v>
      </c>
      <c r="O40" s="53" t="n">
        <v>41.8188</v>
      </c>
      <c r="P40" s="53" t="n">
        <v>1904.06</v>
      </c>
      <c r="Q40" s="53" t="n">
        <v>30.16</v>
      </c>
      <c r="R40" s="54" t="n">
        <f aca="false">P40/3600</f>
        <v>0.52890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83.08</v>
      </c>
      <c r="M41" s="53" t="n">
        <v>35.3061</v>
      </c>
      <c r="N41" s="53" t="n">
        <v>39.5474</v>
      </c>
      <c r="O41" s="53" t="n">
        <v>39.7397</v>
      </c>
      <c r="P41" s="53" t="n">
        <v>1597.26</v>
      </c>
      <c r="Q41" s="53" t="n">
        <v>20.82</v>
      </c>
      <c r="R41" s="54" t="n">
        <f aca="false">P41/3600</f>
        <v>0.4436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0.448</v>
      </c>
      <c r="M42" s="61" t="n">
        <v>32.7457</v>
      </c>
      <c r="N42" s="61" t="n">
        <v>38.0961</v>
      </c>
      <c r="O42" s="61" t="n">
        <v>38.0955</v>
      </c>
      <c r="P42" s="61" t="n">
        <v>1405.62</v>
      </c>
      <c r="Q42" s="61" t="n">
        <v>22.67</v>
      </c>
      <c r="R42" s="62" t="n">
        <f aca="false">P42/3600</f>
        <v>0.3904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4.1736</v>
      </c>
      <c r="M43" s="46" t="n">
        <v>41.9768</v>
      </c>
      <c r="N43" s="46" t="n">
        <v>44.1855</v>
      </c>
      <c r="O43" s="46" t="n">
        <v>45.5893</v>
      </c>
      <c r="P43" s="46" t="n">
        <v>1935.25</v>
      </c>
      <c r="Q43" s="46" t="n">
        <v>32.76</v>
      </c>
      <c r="R43" s="47" t="n">
        <f aca="false">P43/3600</f>
        <v>0.53756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7.2592</v>
      </c>
      <c r="M44" s="53" t="n">
        <v>39.0289</v>
      </c>
      <c r="N44" s="53" t="n">
        <v>41.912</v>
      </c>
      <c r="O44" s="53" t="n">
        <v>43.0824</v>
      </c>
      <c r="P44" s="53" t="n">
        <v>2022.92</v>
      </c>
      <c r="Q44" s="53" t="n">
        <v>35.41</v>
      </c>
      <c r="R44" s="54" t="n">
        <f aca="false">P44/3600</f>
        <v>0.56192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5168</v>
      </c>
      <c r="M45" s="53" t="n">
        <v>35.9601</v>
      </c>
      <c r="N45" s="53" t="n">
        <v>40.1451</v>
      </c>
      <c r="O45" s="53" t="n">
        <v>41.1397</v>
      </c>
      <c r="P45" s="53" t="n">
        <v>1996.2</v>
      </c>
      <c r="Q45" s="53" t="n">
        <v>33.33</v>
      </c>
      <c r="R45" s="54" t="n">
        <f aca="false">P45/3600</f>
        <v>0.554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7.0536</v>
      </c>
      <c r="M46" s="61" t="n">
        <v>32.8667</v>
      </c>
      <c r="N46" s="61" t="n">
        <v>38.8748</v>
      </c>
      <c r="O46" s="61" t="n">
        <v>39.7736</v>
      </c>
      <c r="P46" s="61" t="n">
        <v>1826.67</v>
      </c>
      <c r="Q46" s="61" t="n">
        <v>28.85</v>
      </c>
      <c r="R46" s="62" t="n">
        <f aca="false">P46/3600</f>
        <v>0.50740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73.3952</v>
      </c>
      <c r="M47" s="46" t="n">
        <v>41.0826</v>
      </c>
      <c r="N47" s="46" t="n">
        <v>42.6016</v>
      </c>
      <c r="O47" s="46" t="n">
        <v>43.4268</v>
      </c>
      <c r="P47" s="46" t="n">
        <v>2364.49</v>
      </c>
      <c r="Q47" s="46" t="n">
        <v>42.04</v>
      </c>
      <c r="R47" s="47" t="n">
        <f aca="false">P47/3600</f>
        <v>0.65680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47.2256</v>
      </c>
      <c r="M48" s="53" t="n">
        <v>36.8697</v>
      </c>
      <c r="N48" s="53" t="n">
        <v>39.4911</v>
      </c>
      <c r="O48" s="53" t="n">
        <v>40.27</v>
      </c>
      <c r="P48" s="53" t="n">
        <v>2468.19</v>
      </c>
      <c r="Q48" s="53" t="n">
        <v>38.14</v>
      </c>
      <c r="R48" s="54" t="n">
        <f aca="false">P48/3600</f>
        <v>0.6856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70.7256</v>
      </c>
      <c r="M49" s="53" t="n">
        <v>33.0348</v>
      </c>
      <c r="N49" s="53" t="n">
        <v>37.422</v>
      </c>
      <c r="O49" s="53" t="n">
        <v>38.1161</v>
      </c>
      <c r="P49" s="53" t="n">
        <v>1868.02</v>
      </c>
      <c r="Q49" s="53" t="n">
        <v>34.15</v>
      </c>
      <c r="R49" s="54" t="n">
        <f aca="false">P49/3600</f>
        <v>0.51889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6.6312</v>
      </c>
      <c r="M50" s="61" t="n">
        <v>29.3377</v>
      </c>
      <c r="N50" s="61" t="n">
        <v>36.0305</v>
      </c>
      <c r="O50" s="61" t="n">
        <v>36.6595</v>
      </c>
      <c r="P50" s="61" t="n">
        <v>1882.48</v>
      </c>
      <c r="Q50" s="61" t="n">
        <v>25.81</v>
      </c>
      <c r="R50" s="62" t="n">
        <f aca="false">P50/3600</f>
        <v>0.52291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3.6888</v>
      </c>
      <c r="M51" s="46" t="n">
        <v>42.3529</v>
      </c>
      <c r="N51" s="46" t="n">
        <v>43.4255</v>
      </c>
      <c r="O51" s="46" t="n">
        <v>44.2833</v>
      </c>
      <c r="P51" s="46" t="n">
        <v>1054.41</v>
      </c>
      <c r="Q51" s="46" t="n">
        <v>18.89</v>
      </c>
      <c r="R51" s="47" t="n">
        <f aca="false">P51/3600</f>
        <v>0.2928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1.1224</v>
      </c>
      <c r="M52" s="53" t="n">
        <v>38.9266</v>
      </c>
      <c r="N52" s="53" t="n">
        <v>40.2517</v>
      </c>
      <c r="O52" s="53" t="n">
        <v>41.6782</v>
      </c>
      <c r="P52" s="53" t="n">
        <v>1287.6</v>
      </c>
      <c r="Q52" s="53" t="n">
        <v>17.64</v>
      </c>
      <c r="R52" s="54" t="n">
        <f aca="false">P52/3600</f>
        <v>0.3576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5.0328</v>
      </c>
      <c r="M53" s="53" t="n">
        <v>35.4786</v>
      </c>
      <c r="N53" s="53" t="n">
        <v>38.1157</v>
      </c>
      <c r="O53" s="53" t="n">
        <v>39.8715</v>
      </c>
      <c r="P53" s="53" t="n">
        <v>862.86</v>
      </c>
      <c r="Q53" s="53" t="n">
        <v>11.58</v>
      </c>
      <c r="R53" s="54" t="n">
        <f aca="false">P53/3600</f>
        <v>0.2396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2.1904</v>
      </c>
      <c r="M54" s="61" t="n">
        <v>32.0625</v>
      </c>
      <c r="N54" s="61" t="n">
        <v>36.7683</v>
      </c>
      <c r="O54" s="61" t="n">
        <v>38.582</v>
      </c>
      <c r="P54" s="61" t="n">
        <v>682.19</v>
      </c>
      <c r="Q54" s="61" t="n">
        <v>9.28</v>
      </c>
      <c r="R54" s="62" t="n">
        <f aca="false">P54/3600</f>
        <v>0.1894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3.6</v>
      </c>
      <c r="M55" s="46" t="n">
        <v>42.964</v>
      </c>
      <c r="N55" s="46" t="n">
        <v>45.2431</v>
      </c>
      <c r="O55" s="46" t="n">
        <v>45.0265</v>
      </c>
      <c r="P55" s="46" t="n">
        <v>456.14</v>
      </c>
      <c r="Q55" s="46" t="n">
        <v>8.72</v>
      </c>
      <c r="R55" s="47" t="n">
        <f aca="false">P55/3600</f>
        <v>0.1267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7.2368</v>
      </c>
      <c r="M56" s="53" t="n">
        <v>39.3455</v>
      </c>
      <c r="N56" s="53" t="n">
        <v>42.3262</v>
      </c>
      <c r="O56" s="53" t="n">
        <v>41.854</v>
      </c>
      <c r="P56" s="53" t="n">
        <v>392.02</v>
      </c>
      <c r="Q56" s="53" t="n">
        <v>7.73</v>
      </c>
      <c r="R56" s="54" t="n">
        <f aca="false">P56/3600</f>
        <v>0.1088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0376</v>
      </c>
      <c r="M57" s="53" t="n">
        <v>35.9065</v>
      </c>
      <c r="N57" s="53" t="n">
        <v>40.1283</v>
      </c>
      <c r="O57" s="53" t="n">
        <v>39.4728</v>
      </c>
      <c r="P57" s="53" t="n">
        <v>346.73</v>
      </c>
      <c r="Q57" s="53" t="n">
        <v>4.03</v>
      </c>
      <c r="R57" s="54" t="n">
        <f aca="false">P57/3600</f>
        <v>0.09631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3608</v>
      </c>
      <c r="M58" s="61" t="n">
        <v>32.7214</v>
      </c>
      <c r="N58" s="61" t="n">
        <v>38.6226</v>
      </c>
      <c r="O58" s="61" t="n">
        <v>37.7709</v>
      </c>
      <c r="P58" s="61" t="n">
        <v>369.21</v>
      </c>
      <c r="Q58" s="61" t="n">
        <v>5.99</v>
      </c>
      <c r="R58" s="62" t="n">
        <f aca="false">P58/3600</f>
        <v>0.1025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5.1664</v>
      </c>
      <c r="M59" s="46" t="n">
        <v>41.2576</v>
      </c>
      <c r="N59" s="46" t="n">
        <v>43.3768</v>
      </c>
      <c r="O59" s="46" t="n">
        <v>44.2949</v>
      </c>
      <c r="P59" s="46" t="n">
        <v>735.51</v>
      </c>
      <c r="Q59" s="46" t="n">
        <v>12.58</v>
      </c>
      <c r="R59" s="47" t="n">
        <f aca="false">P59/3600</f>
        <v>0.2043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7.36</v>
      </c>
      <c r="M60" s="53" t="n">
        <v>36.8138</v>
      </c>
      <c r="N60" s="53" t="n">
        <v>40.769</v>
      </c>
      <c r="O60" s="53" t="n">
        <v>41.8098</v>
      </c>
      <c r="P60" s="53" t="n">
        <v>619.93</v>
      </c>
      <c r="Q60" s="53" t="n">
        <v>10.97</v>
      </c>
      <c r="R60" s="54" t="n">
        <f aca="false">P60/3600</f>
        <v>0.1722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3.264</v>
      </c>
      <c r="M61" s="53" t="n">
        <v>33.0076</v>
      </c>
      <c r="N61" s="53" t="n">
        <v>39.1829</v>
      </c>
      <c r="O61" s="53" t="n">
        <v>40.1196</v>
      </c>
      <c r="P61" s="53" t="n">
        <v>565.23</v>
      </c>
      <c r="Q61" s="53" t="n">
        <v>9.65</v>
      </c>
      <c r="R61" s="54" t="n">
        <f aca="false">P61/3600</f>
        <v>0.1570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5096</v>
      </c>
      <c r="M62" s="61" t="n">
        <v>29.494</v>
      </c>
      <c r="N62" s="61" t="n">
        <v>38.1831</v>
      </c>
      <c r="O62" s="61" t="n">
        <v>39.032</v>
      </c>
      <c r="P62" s="61" t="n">
        <v>531.1</v>
      </c>
      <c r="Q62" s="61" t="n">
        <v>8.68</v>
      </c>
      <c r="R62" s="62" t="n">
        <f aca="false">P62/3600</f>
        <v>0.1475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5.6104</v>
      </c>
      <c r="M63" s="46" t="n">
        <v>41.0436</v>
      </c>
      <c r="N63" s="46" t="n">
        <v>42.2296</v>
      </c>
      <c r="O63" s="46" t="n">
        <v>42.9127</v>
      </c>
      <c r="P63" s="46" t="n">
        <v>723.47</v>
      </c>
      <c r="Q63" s="46" t="n">
        <v>10.97</v>
      </c>
      <c r="R63" s="47" t="n">
        <f aca="false">P63/3600</f>
        <v>0.2009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9.0104</v>
      </c>
      <c r="M64" s="53" t="n">
        <v>36.702</v>
      </c>
      <c r="N64" s="53" t="n">
        <v>39.1733</v>
      </c>
      <c r="O64" s="53" t="n">
        <v>39.6802</v>
      </c>
      <c r="P64" s="53" t="n">
        <v>464.91</v>
      </c>
      <c r="Q64" s="53" t="n">
        <v>9.99</v>
      </c>
      <c r="R64" s="54" t="n">
        <f aca="false">P64/3600</f>
        <v>0.1291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7.6136</v>
      </c>
      <c r="M65" s="53" t="n">
        <v>32.7113</v>
      </c>
      <c r="N65" s="53" t="n">
        <v>36.9994</v>
      </c>
      <c r="O65" s="53" t="n">
        <v>37.4586</v>
      </c>
      <c r="P65" s="53" t="n">
        <v>505.11</v>
      </c>
      <c r="Q65" s="53" t="n">
        <v>8.41</v>
      </c>
      <c r="R65" s="54" t="n">
        <f aca="false">P65/3600</f>
        <v>0.1403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3.2128</v>
      </c>
      <c r="M66" s="61" t="n">
        <v>29.1875</v>
      </c>
      <c r="N66" s="61" t="n">
        <v>35.5708</v>
      </c>
      <c r="O66" s="61" t="n">
        <v>35.9975</v>
      </c>
      <c r="P66" s="61" t="n">
        <v>367.36</v>
      </c>
      <c r="Q66" s="61" t="n">
        <v>7.58</v>
      </c>
      <c r="R66" s="62" t="n">
        <f aca="false">P66/3600</f>
        <v>0.1020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6.456</v>
      </c>
      <c r="M67" s="46" t="n">
        <v>42.4578</v>
      </c>
      <c r="N67" s="46" t="n">
        <v>43.0578</v>
      </c>
      <c r="O67" s="46" t="n">
        <v>43.9449</v>
      </c>
      <c r="P67" s="46" t="n">
        <v>369.72</v>
      </c>
      <c r="Q67" s="46" t="n">
        <v>5.31</v>
      </c>
      <c r="R67" s="47" t="n">
        <f aca="false">P67/3600</f>
        <v>0.102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444</v>
      </c>
      <c r="M68" s="53" t="n">
        <v>38.3856</v>
      </c>
      <c r="N68" s="53" t="n">
        <v>39.84</v>
      </c>
      <c r="O68" s="53" t="n">
        <v>41.0985</v>
      </c>
      <c r="P68" s="53" t="n">
        <v>292.94</v>
      </c>
      <c r="Q68" s="53" t="n">
        <v>4.91</v>
      </c>
      <c r="R68" s="54" t="n">
        <f aca="false">P68/3600</f>
        <v>0.0813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8.8192</v>
      </c>
      <c r="M69" s="53" t="n">
        <v>34.5147</v>
      </c>
      <c r="N69" s="53" t="n">
        <v>37.7358</v>
      </c>
      <c r="O69" s="53" t="n">
        <v>38.9372</v>
      </c>
      <c r="P69" s="53" t="n">
        <v>300.19</v>
      </c>
      <c r="Q69" s="53" t="n">
        <v>4.25</v>
      </c>
      <c r="R69" s="54" t="n">
        <f aca="false">P69/3600</f>
        <v>0.0833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9.1104</v>
      </c>
      <c r="M70" s="61" t="n">
        <v>31.2751</v>
      </c>
      <c r="N70" s="61" t="n">
        <v>36.2806</v>
      </c>
      <c r="O70" s="61" t="n">
        <v>37.3424</v>
      </c>
      <c r="P70" s="61" t="n">
        <v>210.87</v>
      </c>
      <c r="Q70" s="61" t="n">
        <v>3.63</v>
      </c>
      <c r="R70" s="62" t="n">
        <f aca="false">P70/3600</f>
        <v>0.0585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6.6664</v>
      </c>
      <c r="M71" s="46" t="n">
        <v>44.5999</v>
      </c>
      <c r="N71" s="46" t="n">
        <v>47.4049</v>
      </c>
      <c r="O71" s="46" t="n">
        <v>48.2537</v>
      </c>
      <c r="P71" s="46" t="n">
        <v>3612.95</v>
      </c>
      <c r="Q71" s="46" t="n">
        <v>58.23</v>
      </c>
      <c r="R71" s="47" t="n">
        <f aca="false">P71/3600</f>
        <v>1.0035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3.824</v>
      </c>
      <c r="M72" s="53" t="n">
        <v>42.145</v>
      </c>
      <c r="N72" s="53" t="n">
        <v>45.8673</v>
      </c>
      <c r="O72" s="53" t="n">
        <v>46.498</v>
      </c>
      <c r="P72" s="53" t="n">
        <v>4209.55</v>
      </c>
      <c r="Q72" s="53" t="n">
        <v>65.57</v>
      </c>
      <c r="R72" s="54" t="n">
        <f aca="false">P72/3600</f>
        <v>1.1693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848</v>
      </c>
      <c r="M73" s="53" t="n">
        <v>39.4653</v>
      </c>
      <c r="N73" s="53" t="n">
        <v>44.4662</v>
      </c>
      <c r="O73" s="53" t="n">
        <v>44.9549</v>
      </c>
      <c r="P73" s="53" t="n">
        <v>4155.45</v>
      </c>
      <c r="Q73" s="53" t="n">
        <v>57.95</v>
      </c>
      <c r="R73" s="54" t="n">
        <f aca="false">P73/3600</f>
        <v>1.1542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9448</v>
      </c>
      <c r="M74" s="61" t="n">
        <v>36.6182</v>
      </c>
      <c r="N74" s="61" t="n">
        <v>43.4614</v>
      </c>
      <c r="O74" s="61" t="n">
        <v>43.7561</v>
      </c>
      <c r="P74" s="61" t="n">
        <v>3405.42</v>
      </c>
      <c r="Q74" s="61" t="n">
        <v>55.11</v>
      </c>
      <c r="R74" s="62" t="n">
        <f aca="false">P74/3600</f>
        <v>0.9459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3.7912</v>
      </c>
      <c r="M75" s="46" t="n">
        <v>44.6045</v>
      </c>
      <c r="N75" s="46" t="n">
        <v>48.6621</v>
      </c>
      <c r="O75" s="46" t="n">
        <v>48.4433</v>
      </c>
      <c r="P75" s="46" t="n">
        <v>3717.88</v>
      </c>
      <c r="Q75" s="46" t="n">
        <v>67.48</v>
      </c>
      <c r="R75" s="47" t="n">
        <f aca="false">P75/3600</f>
        <v>1.0327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2.0816</v>
      </c>
      <c r="M76" s="53" t="n">
        <v>42.1348</v>
      </c>
      <c r="N76" s="53" t="n">
        <v>47.0982</v>
      </c>
      <c r="O76" s="53" t="n">
        <v>46.4141</v>
      </c>
      <c r="P76" s="53" t="n">
        <v>3876.11</v>
      </c>
      <c r="Q76" s="53" t="n">
        <v>61.55</v>
      </c>
      <c r="R76" s="54" t="n">
        <f aca="false">P76/3600</f>
        <v>1.0766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3712</v>
      </c>
      <c r="M77" s="53" t="n">
        <v>39.3566</v>
      </c>
      <c r="N77" s="53" t="n">
        <v>45.9625</v>
      </c>
      <c r="O77" s="53" t="n">
        <v>44.6158</v>
      </c>
      <c r="P77" s="53" t="n">
        <v>3043.97</v>
      </c>
      <c r="Q77" s="53" t="n">
        <v>60.65</v>
      </c>
      <c r="R77" s="54" t="n">
        <f aca="false">P77/3600</f>
        <v>0.84554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956</v>
      </c>
      <c r="M78" s="61" t="n">
        <v>36.2652</v>
      </c>
      <c r="N78" s="61" t="n">
        <v>45.0387</v>
      </c>
      <c r="O78" s="61" t="n">
        <v>43.3138</v>
      </c>
      <c r="P78" s="61" t="n">
        <v>3300.91</v>
      </c>
      <c r="Q78" s="61" t="n">
        <v>55.72</v>
      </c>
      <c r="R78" s="62" t="n">
        <f aca="false">P78/3600</f>
        <v>0.91691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20.3168</v>
      </c>
      <c r="M79" s="46" t="n">
        <v>44.61</v>
      </c>
      <c r="N79" s="46" t="n">
        <v>48.6796</v>
      </c>
      <c r="O79" s="46" t="n">
        <v>48.8591</v>
      </c>
      <c r="P79" s="46" t="n">
        <v>4279.41</v>
      </c>
      <c r="Q79" s="46" t="n">
        <v>67.71</v>
      </c>
      <c r="R79" s="47" t="n">
        <f aca="false">P79/3600</f>
        <v>1.1887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70.0384</v>
      </c>
      <c r="M80" s="53" t="n">
        <v>41.8531</v>
      </c>
      <c r="N80" s="53" t="n">
        <v>46.9004</v>
      </c>
      <c r="O80" s="53" t="n">
        <v>47.0584</v>
      </c>
      <c r="P80" s="53" t="n">
        <v>4389.94</v>
      </c>
      <c r="Q80" s="53" t="n">
        <v>62.27</v>
      </c>
      <c r="R80" s="54" t="n">
        <f aca="false">P80/3600</f>
        <v>1.2194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0616</v>
      </c>
      <c r="M81" s="53" t="n">
        <v>39.0523</v>
      </c>
      <c r="N81" s="53" t="n">
        <v>45.311</v>
      </c>
      <c r="O81" s="53" t="n">
        <v>45.4119</v>
      </c>
      <c r="P81" s="53" t="n">
        <v>3912.25</v>
      </c>
      <c r="Q81" s="53" t="n">
        <v>58.36</v>
      </c>
      <c r="R81" s="54" t="n">
        <f aca="false">P81/3600</f>
        <v>1.0867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0352</v>
      </c>
      <c r="M82" s="61" t="n">
        <v>36.2593</v>
      </c>
      <c r="N82" s="61" t="n">
        <v>44.1269</v>
      </c>
      <c r="O82" s="61" t="n">
        <v>44.1712</v>
      </c>
      <c r="P82" s="61" t="n">
        <v>3696.39</v>
      </c>
      <c r="Q82" s="61" t="n">
        <v>53.53</v>
      </c>
      <c r="R82" s="62" t="n">
        <f aca="false">P82/3600</f>
        <v>1.0267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17.336</v>
      </c>
      <c r="M83" s="46" t="n">
        <v>41.8516</v>
      </c>
      <c r="N83" s="46" t="n">
        <v>43.9403</v>
      </c>
      <c r="O83" s="46" t="n">
        <v>44.5282</v>
      </c>
      <c r="P83" s="46" t="n">
        <v>1980.45</v>
      </c>
      <c r="Q83" s="46" t="n">
        <v>37.74</v>
      </c>
      <c r="R83" s="47" t="n">
        <f aca="false">P83/3600</f>
        <v>0.5501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37.9216</v>
      </c>
      <c r="M84" s="53" t="n">
        <v>38.3988</v>
      </c>
      <c r="N84" s="53" t="n">
        <v>41.0583</v>
      </c>
      <c r="O84" s="53" t="n">
        <v>41.426</v>
      </c>
      <c r="P84" s="53" t="n">
        <v>1724.64</v>
      </c>
      <c r="Q84" s="53" t="n">
        <v>27.96</v>
      </c>
      <c r="R84" s="54" t="n">
        <f aca="false">P84/3600</f>
        <v>0.4790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69.7968</v>
      </c>
      <c r="M85" s="53" t="n">
        <v>35.3292</v>
      </c>
      <c r="N85" s="53" t="n">
        <v>38.9123</v>
      </c>
      <c r="O85" s="53" t="n">
        <v>39.1198</v>
      </c>
      <c r="P85" s="53" t="n">
        <v>1194.85</v>
      </c>
      <c r="Q85" s="53" t="n">
        <v>20.69</v>
      </c>
      <c r="R85" s="54" t="n">
        <f aca="false">P85/3600</f>
        <v>0.33190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7.1568</v>
      </c>
      <c r="M86" s="61" t="n">
        <v>32.5247</v>
      </c>
      <c r="N86" s="61" t="n">
        <v>37.2899</v>
      </c>
      <c r="O86" s="61" t="n">
        <v>37.3687</v>
      </c>
      <c r="P86" s="61" t="n">
        <v>1268.06</v>
      </c>
      <c r="Q86" s="61" t="n">
        <v>22.13</v>
      </c>
      <c r="R86" s="62" t="n">
        <f aca="false">P86/3600</f>
        <v>0.3522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40.4698</v>
      </c>
      <c r="M87" s="46" t="n">
        <v>44.6357</v>
      </c>
      <c r="N87" s="46" t="n">
        <v>46.7003</v>
      </c>
      <c r="O87" s="46" t="n">
        <v>46.9911</v>
      </c>
      <c r="P87" s="46" t="n">
        <v>3679.92</v>
      </c>
      <c r="Q87" s="46" t="n">
        <v>39.6</v>
      </c>
      <c r="R87" s="47" t="n">
        <f aca="false">P87/3600</f>
        <v>1.0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18.2712</v>
      </c>
      <c r="M88" s="53" t="n">
        <v>40.7652</v>
      </c>
      <c r="N88" s="53" t="n">
        <v>43.568</v>
      </c>
      <c r="O88" s="53" t="n">
        <v>43.8103</v>
      </c>
      <c r="P88" s="53" t="n">
        <v>4005.62</v>
      </c>
      <c r="Q88" s="53" t="n">
        <v>52.55</v>
      </c>
      <c r="R88" s="54" t="n">
        <f aca="false">P88/3600</f>
        <v>1.1126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91.2211</v>
      </c>
      <c r="M89" s="53" t="n">
        <v>36.9874</v>
      </c>
      <c r="N89" s="53" t="n">
        <v>41.2334</v>
      </c>
      <c r="O89" s="53" t="n">
        <v>41.1011</v>
      </c>
      <c r="P89" s="53" t="n">
        <v>3683.38</v>
      </c>
      <c r="Q89" s="53" t="n">
        <v>47.13</v>
      </c>
      <c r="R89" s="54" t="n">
        <f aca="false">P89/3600</f>
        <v>1.0231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20.4552</v>
      </c>
      <c r="M90" s="61" t="n">
        <v>33.3584</v>
      </c>
      <c r="N90" s="61" t="n">
        <v>39.6291</v>
      </c>
      <c r="O90" s="61" t="n">
        <v>38.9732</v>
      </c>
      <c r="P90" s="61" t="n">
        <v>2457.73</v>
      </c>
      <c r="Q90" s="61" t="n">
        <v>46.17</v>
      </c>
      <c r="R90" s="62" t="n">
        <f aca="false">P90/3600</f>
        <v>0.6827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93.116</v>
      </c>
      <c r="M91" s="46" t="n">
        <v>46.3522</v>
      </c>
      <c r="N91" s="46" t="n">
        <v>44.8753</v>
      </c>
      <c r="O91" s="46" t="n">
        <v>45.004</v>
      </c>
      <c r="P91" s="46" t="n">
        <v>2865.44</v>
      </c>
      <c r="Q91" s="46" t="n">
        <v>46.93</v>
      </c>
      <c r="R91" s="47" t="n">
        <f aca="false">P91/3600</f>
        <v>0.7959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74.1072</v>
      </c>
      <c r="M92" s="53" t="n">
        <v>41.9207</v>
      </c>
      <c r="N92" s="53" t="n">
        <v>41.0983</v>
      </c>
      <c r="O92" s="53" t="n">
        <v>41.3951</v>
      </c>
      <c r="P92" s="53" t="n">
        <v>2247.15</v>
      </c>
      <c r="Q92" s="53" t="n">
        <v>38.1</v>
      </c>
      <c r="R92" s="54" t="n">
        <f aca="false">P92/3600</f>
        <v>0.62420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65.6376</v>
      </c>
      <c r="M93" s="53" t="n">
        <v>37.2505</v>
      </c>
      <c r="N93" s="53" t="n">
        <v>39.0414</v>
      </c>
      <c r="O93" s="53" t="n">
        <v>39.4617</v>
      </c>
      <c r="P93" s="53" t="n">
        <v>2131.45</v>
      </c>
      <c r="Q93" s="53" t="n">
        <v>41.74</v>
      </c>
      <c r="R93" s="54" t="n">
        <f aca="false">P93/3600</f>
        <v>0.59206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8.612</v>
      </c>
      <c r="M94" s="61" t="n">
        <v>32.4127</v>
      </c>
      <c r="N94" s="61" t="n">
        <v>37.9569</v>
      </c>
      <c r="O94" s="61" t="n">
        <v>38.1256</v>
      </c>
      <c r="P94" s="61" t="n">
        <v>2332.44</v>
      </c>
      <c r="Q94" s="61" t="n">
        <v>38.22</v>
      </c>
      <c r="R94" s="62" t="n">
        <f aca="false">P94/3600</f>
        <v>0.647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72.5376</v>
      </c>
      <c r="M95" s="46" t="n">
        <v>50.6682</v>
      </c>
      <c r="N95" s="46" t="n">
        <v>53.4396</v>
      </c>
      <c r="O95" s="46" t="n">
        <v>54.3615</v>
      </c>
      <c r="P95" s="46" t="n">
        <v>3107.19</v>
      </c>
      <c r="Q95" s="46" t="n">
        <v>38.43</v>
      </c>
      <c r="R95" s="47" t="n">
        <f aca="false">P95/3600</f>
        <v>0.86310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5.7072</v>
      </c>
      <c r="M96" s="53" t="n">
        <v>46.9852</v>
      </c>
      <c r="N96" s="53" t="n">
        <v>50.1439</v>
      </c>
      <c r="O96" s="53" t="n">
        <v>51.2313</v>
      </c>
      <c r="P96" s="53" t="n">
        <v>2570.53</v>
      </c>
      <c r="Q96" s="53" t="n">
        <v>39.55</v>
      </c>
      <c r="R96" s="54" t="n">
        <f aca="false">P96/3600</f>
        <v>0.71403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5.6851</v>
      </c>
      <c r="M97" s="53" t="n">
        <v>43.3113</v>
      </c>
      <c r="N97" s="53" t="n">
        <v>47.7693</v>
      </c>
      <c r="O97" s="53" t="n">
        <v>49.0502</v>
      </c>
      <c r="P97" s="53" t="n">
        <v>2945.05</v>
      </c>
      <c r="Q97" s="53" t="n">
        <v>43.28</v>
      </c>
      <c r="R97" s="54" t="n">
        <f aca="false">P97/3600</f>
        <v>0.8180694444444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4.5725</v>
      </c>
      <c r="M98" s="61" t="n">
        <v>39.4963</v>
      </c>
      <c r="N98" s="61" t="n">
        <v>45.9357</v>
      </c>
      <c r="O98" s="61" t="n">
        <v>47.4244</v>
      </c>
      <c r="P98" s="61" t="n">
        <v>2476.51</v>
      </c>
      <c r="Q98" s="61" t="n">
        <v>39.05</v>
      </c>
      <c r="R98" s="62" t="n">
        <f aca="false">P98/3600</f>
        <v>0.6879194444444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6509209071346</v>
      </c>
      <c r="R106" s="70" t="n">
        <f aca="false">GEOMEAN(R3:R98)</f>
        <v>0.71376884112452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706807451439</v>
      </c>
      <c r="R107" s="71" t="n">
        <f aca="false">R106/J106</f>
        <v>1.0060948540252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1650833333333</v>
      </c>
      <c r="R108" s="70" t="n">
        <f aca="false">SUM(R3:R98)</f>
        <v>103.2323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6:37Z</dcterms:modified>
  <cp:revision>0</cp:revision>
  <dc:subject/>
  <dc:title/>
</cp:coreProperties>
</file>