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45295"/>
        <c:axId val="97889015"/>
      </c:scatterChart>
      <c:valAx>
        <c:axId val="335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15"/>
        <c:crossesAt val="0"/>
        <c:crossBetween val="midCat"/>
      </c:valAx>
      <c:valAx>
        <c:axId val="97889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367"/>
        <c:axId val="39198335"/>
      </c:scatterChart>
      <c:valAx>
        <c:axId val="17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35"/>
        <c:crossesAt val="0"/>
        <c:crossBetween val="midCat"/>
      </c:valAx>
      <c:valAx>
        <c:axId val="3919833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218613"/>
        <c:axId val="88619117"/>
      </c:scatterChart>
      <c:valAx>
        <c:axId val="2721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17"/>
        <c:crossesAt val="0"/>
        <c:crossBetween val="midCat"/>
      </c:valAx>
      <c:valAx>
        <c:axId val="8861911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17418"/>
        <c:axId val="78951852"/>
      </c:scatterChart>
      <c:valAx>
        <c:axId val="771174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852"/>
        <c:crossesAt val="0"/>
        <c:crossBetween val="midCat"/>
      </c:valAx>
      <c:valAx>
        <c:axId val="789518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955053138519</v>
      </c>
      <c r="D12" s="19"/>
      <c r="E12" s="19"/>
      <c r="F12" s="19" t="n">
        <f aca="false">'AI-LC'!R107</f>
        <v>0.992208813704533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79369241489118</v>
      </c>
      <c r="D13" s="20"/>
      <c r="E13" s="20"/>
      <c r="F13" s="20" t="n">
        <f aca="false">'AI-LC'!Q107</f>
        <v>1.0198084466696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97.0304</v>
      </c>
      <c r="M3" s="49" t="n">
        <v>43.699</v>
      </c>
      <c r="N3" s="49" t="n">
        <v>43.093</v>
      </c>
      <c r="O3" s="49" t="n">
        <v>44.9957</v>
      </c>
      <c r="P3" s="49" t="n">
        <v>8951.79</v>
      </c>
      <c r="Q3" s="49" t="n">
        <v>86.58</v>
      </c>
      <c r="R3" s="50" t="n">
        <f aca="false">P3/3600</f>
        <v>2.4866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8.3888</v>
      </c>
      <c r="M4" s="56" t="n">
        <v>40.4813</v>
      </c>
      <c r="N4" s="56" t="n">
        <v>40.4671</v>
      </c>
      <c r="O4" s="56" t="n">
        <v>42.3793</v>
      </c>
      <c r="P4" s="56" t="n">
        <v>8198.61</v>
      </c>
      <c r="Q4" s="56" t="n">
        <v>88.94</v>
      </c>
      <c r="R4" s="57" t="n">
        <f aca="false">P4/3600</f>
        <v>2.2773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5.08</v>
      </c>
      <c r="M5" s="56" t="n">
        <v>37.3967</v>
      </c>
      <c r="N5" s="56" t="n">
        <v>38.7221</v>
      </c>
      <c r="O5" s="56" t="n">
        <v>40.526</v>
      </c>
      <c r="P5" s="56" t="n">
        <v>8433.16</v>
      </c>
      <c r="Q5" s="56" t="n">
        <v>73.65</v>
      </c>
      <c r="R5" s="57" t="n">
        <f aca="false">P5/3600</f>
        <v>2.3425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6.8992</v>
      </c>
      <c r="M6" s="64" t="n">
        <v>34.3268</v>
      </c>
      <c r="N6" s="64" t="n">
        <v>37.5021</v>
      </c>
      <c r="O6" s="64" t="n">
        <v>39.3465</v>
      </c>
      <c r="P6" s="64" t="n">
        <v>7073.89</v>
      </c>
      <c r="Q6" s="64" t="n">
        <v>68.64</v>
      </c>
      <c r="R6" s="65" t="n">
        <f aca="false">P6/3600</f>
        <v>1.9649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2.488</v>
      </c>
      <c r="M7" s="49" t="n">
        <v>43.6075</v>
      </c>
      <c r="N7" s="49" t="n">
        <v>46.0127</v>
      </c>
      <c r="O7" s="49" t="n">
        <v>45.4764</v>
      </c>
      <c r="P7" s="49" t="n">
        <v>8656.56</v>
      </c>
      <c r="Q7" s="49" t="n">
        <v>96.2</v>
      </c>
      <c r="R7" s="50" t="n">
        <f aca="false">P7/3600</f>
        <v>2.404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4704</v>
      </c>
      <c r="M8" s="56" t="n">
        <v>40.168</v>
      </c>
      <c r="N8" s="56" t="n">
        <v>43.6391</v>
      </c>
      <c r="O8" s="56" t="n">
        <v>43.6354</v>
      </c>
      <c r="P8" s="56" t="n">
        <v>8456.42</v>
      </c>
      <c r="Q8" s="56" t="n">
        <v>100.4</v>
      </c>
      <c r="R8" s="57" t="n">
        <f aca="false">P8/3600</f>
        <v>2.3490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53.6928</v>
      </c>
      <c r="M9" s="56" t="n">
        <v>37.0435</v>
      </c>
      <c r="N9" s="56" t="n">
        <v>41.6187</v>
      </c>
      <c r="O9" s="56" t="n">
        <v>41.9451</v>
      </c>
      <c r="P9" s="56" t="n">
        <v>8004.96</v>
      </c>
      <c r="Q9" s="56" t="n">
        <v>86.39</v>
      </c>
      <c r="R9" s="57" t="n">
        <f aca="false">P9/3600</f>
        <v>2.223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1.2784</v>
      </c>
      <c r="M10" s="64" t="n">
        <v>34.1855</v>
      </c>
      <c r="N10" s="64" t="n">
        <v>40.1138</v>
      </c>
      <c r="O10" s="64" t="n">
        <v>40.6496</v>
      </c>
      <c r="P10" s="64" t="n">
        <v>7134.73</v>
      </c>
      <c r="Q10" s="64" t="n">
        <v>94.52</v>
      </c>
      <c r="R10" s="65" t="n">
        <f aca="false">P10/3600</f>
        <v>1.98186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88.5808</v>
      </c>
      <c r="M11" s="49" t="n">
        <v>42.7968</v>
      </c>
      <c r="N11" s="49" t="n">
        <v>42.7505</v>
      </c>
      <c r="O11" s="49" t="n">
        <v>41.0057</v>
      </c>
      <c r="P11" s="49" t="n">
        <v>19797.69</v>
      </c>
      <c r="Q11" s="49" t="n">
        <v>159.56</v>
      </c>
      <c r="R11" s="50" t="n">
        <f aca="false">P11/3600</f>
        <v>5.49935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2.4896</v>
      </c>
      <c r="M12" s="56" t="n">
        <v>39.1579</v>
      </c>
      <c r="N12" s="56" t="n">
        <v>40.0826</v>
      </c>
      <c r="O12" s="56" t="n">
        <v>37.7554</v>
      </c>
      <c r="P12" s="56" t="n">
        <v>18783.22</v>
      </c>
      <c r="Q12" s="56" t="n">
        <v>204.65</v>
      </c>
      <c r="R12" s="57" t="n">
        <f aca="false">P12/3600</f>
        <v>5.2175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70.0112</v>
      </c>
      <c r="M13" s="56" t="n">
        <v>35.1314</v>
      </c>
      <c r="N13" s="56" t="n">
        <v>38.4725</v>
      </c>
      <c r="O13" s="56" t="n">
        <v>36.1888</v>
      </c>
      <c r="P13" s="56" t="n">
        <v>16371.63</v>
      </c>
      <c r="Q13" s="56" t="n">
        <v>166.07</v>
      </c>
      <c r="R13" s="57" t="n">
        <f aca="false">P13/3600</f>
        <v>4.5476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9.5168</v>
      </c>
      <c r="M14" s="64" t="n">
        <v>30.9379</v>
      </c>
      <c r="N14" s="64" t="n">
        <v>37.1566</v>
      </c>
      <c r="O14" s="64" t="n">
        <v>34.9436</v>
      </c>
      <c r="P14" s="64" t="n">
        <v>15569.05</v>
      </c>
      <c r="Q14" s="64" t="n">
        <v>154.49</v>
      </c>
      <c r="R14" s="65" t="n">
        <f aca="false">P14/3600</f>
        <v>4.3247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4.4336</v>
      </c>
      <c r="M15" s="49" t="n">
        <v>43.9915</v>
      </c>
      <c r="N15" s="49" t="n">
        <v>47.1571</v>
      </c>
      <c r="O15" s="49" t="n">
        <v>46.6704</v>
      </c>
      <c r="P15" s="49" t="n">
        <v>14857.04</v>
      </c>
      <c r="Q15" s="49" t="n">
        <v>131.28</v>
      </c>
      <c r="R15" s="50" t="n">
        <f aca="false">P15/3600</f>
        <v>4.1269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0.1088</v>
      </c>
      <c r="M16" s="56" t="n">
        <v>41.5764</v>
      </c>
      <c r="N16" s="56" t="n">
        <v>46.2213</v>
      </c>
      <c r="O16" s="56" t="n">
        <v>45.935</v>
      </c>
      <c r="P16" s="56" t="n">
        <v>13713.72</v>
      </c>
      <c r="Q16" s="56" t="n">
        <v>148.55</v>
      </c>
      <c r="R16" s="57" t="n">
        <f aca="false">P16/3600</f>
        <v>3.80936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5.7888</v>
      </c>
      <c r="M17" s="56" t="n">
        <v>40.0013</v>
      </c>
      <c r="N17" s="56" t="n">
        <v>45.5482</v>
      </c>
      <c r="O17" s="56" t="n">
        <v>45.45</v>
      </c>
      <c r="P17" s="56" t="n">
        <v>13254.04</v>
      </c>
      <c r="Q17" s="56" t="n">
        <v>105.52</v>
      </c>
      <c r="R17" s="57" t="n">
        <f aca="false">P17/3600</f>
        <v>3.6816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1.128</v>
      </c>
      <c r="M18" s="64" t="n">
        <v>38.2782</v>
      </c>
      <c r="N18" s="64" t="n">
        <v>45.0332</v>
      </c>
      <c r="O18" s="64" t="n">
        <v>45.0667</v>
      </c>
      <c r="P18" s="64" t="n">
        <v>12772.14</v>
      </c>
      <c r="Q18" s="64" t="n">
        <v>125.86</v>
      </c>
      <c r="R18" s="65" t="n">
        <f aca="false">P18/3600</f>
        <v>3.5478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7544</v>
      </c>
      <c r="M19" s="46" t="n">
        <v>42.9041</v>
      </c>
      <c r="N19" s="46" t="n">
        <v>44.7549</v>
      </c>
      <c r="O19" s="46" t="n">
        <v>46.2692</v>
      </c>
      <c r="P19" s="46" t="n">
        <v>6495.98</v>
      </c>
      <c r="Q19" s="46" t="n">
        <v>62.09</v>
      </c>
      <c r="R19" s="47" t="n">
        <f aca="false">P19/3600</f>
        <v>1.8044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6752</v>
      </c>
      <c r="M20" s="53" t="n">
        <v>41.2256</v>
      </c>
      <c r="N20" s="53" t="n">
        <v>42.956</v>
      </c>
      <c r="O20" s="53" t="n">
        <v>43.836</v>
      </c>
      <c r="P20" s="53" t="n">
        <v>6184.43</v>
      </c>
      <c r="Q20" s="53" t="n">
        <v>68.49</v>
      </c>
      <c r="R20" s="54" t="n">
        <f aca="false">P20/3600</f>
        <v>1.7178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4296</v>
      </c>
      <c r="M21" s="53" t="n">
        <v>39.1517</v>
      </c>
      <c r="N21" s="53" t="n">
        <v>41.5677</v>
      </c>
      <c r="O21" s="53" t="n">
        <v>42.2146</v>
      </c>
      <c r="P21" s="53" t="n">
        <v>5440.87</v>
      </c>
      <c r="Q21" s="53" t="n">
        <v>65.84</v>
      </c>
      <c r="R21" s="54" t="n">
        <f aca="false">P21/3600</f>
        <v>1.511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4.7416</v>
      </c>
      <c r="M22" s="61" t="n">
        <v>36.6924</v>
      </c>
      <c r="N22" s="61" t="n">
        <v>40.5547</v>
      </c>
      <c r="O22" s="61" t="n">
        <v>41.2534</v>
      </c>
      <c r="P22" s="61" t="n">
        <v>5141.28</v>
      </c>
      <c r="Q22" s="61" t="n">
        <v>60.13</v>
      </c>
      <c r="R22" s="62" t="n">
        <f aca="false">P22/3600</f>
        <v>1.4281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3.9864</v>
      </c>
      <c r="M23" s="46" t="n">
        <v>41.933</v>
      </c>
      <c r="N23" s="46" t="n">
        <v>43.6135</v>
      </c>
      <c r="O23" s="46" t="n">
        <v>44.2645</v>
      </c>
      <c r="P23" s="46" t="n">
        <v>7050.92</v>
      </c>
      <c r="Q23" s="46" t="n">
        <v>98.57</v>
      </c>
      <c r="R23" s="47" t="n">
        <f aca="false">P23/3600</f>
        <v>1.9585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3.2432</v>
      </c>
      <c r="M24" s="53" t="n">
        <v>38.8257</v>
      </c>
      <c r="N24" s="53" t="n">
        <v>41.1323</v>
      </c>
      <c r="O24" s="53" t="n">
        <v>41.3763</v>
      </c>
      <c r="P24" s="53" t="n">
        <v>5721.95</v>
      </c>
      <c r="Q24" s="53" t="n">
        <v>88.52</v>
      </c>
      <c r="R24" s="54" t="n">
        <f aca="false">P24/3600</f>
        <v>1.5894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4.9528</v>
      </c>
      <c r="M25" s="53" t="n">
        <v>35.7709</v>
      </c>
      <c r="N25" s="53" t="n">
        <v>39.3192</v>
      </c>
      <c r="O25" s="53" t="n">
        <v>39.7027</v>
      </c>
      <c r="P25" s="53" t="n">
        <v>6248.15</v>
      </c>
      <c r="Q25" s="53" t="n">
        <v>77.57</v>
      </c>
      <c r="R25" s="54" t="n">
        <f aca="false">P25/3600</f>
        <v>1.7355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2736</v>
      </c>
      <c r="M26" s="61" t="n">
        <v>32.9008</v>
      </c>
      <c r="N26" s="61" t="n">
        <v>38.0746</v>
      </c>
      <c r="O26" s="61" t="n">
        <v>38.8697</v>
      </c>
      <c r="P26" s="61" t="n">
        <v>5555.84</v>
      </c>
      <c r="Q26" s="61" t="n">
        <v>75.87</v>
      </c>
      <c r="R26" s="62" t="n">
        <f aca="false">P26/3600</f>
        <v>1.5432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516</v>
      </c>
      <c r="M27" s="46" t="n">
        <v>40.7183</v>
      </c>
      <c r="N27" s="46" t="n">
        <v>41.8816</v>
      </c>
      <c r="O27" s="46" t="n">
        <v>44.3583</v>
      </c>
      <c r="P27" s="46" t="n">
        <v>16096.59</v>
      </c>
      <c r="Q27" s="46" t="n">
        <v>151.07</v>
      </c>
      <c r="R27" s="47" t="n">
        <f aca="false">P27/3600</f>
        <v>4.4712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65.0968</v>
      </c>
      <c r="M28" s="53" t="n">
        <v>38.0849</v>
      </c>
      <c r="N28" s="53" t="n">
        <v>39.5971</v>
      </c>
      <c r="O28" s="53" t="n">
        <v>42.2794</v>
      </c>
      <c r="P28" s="53" t="n">
        <v>13681.97</v>
      </c>
      <c r="Q28" s="53" t="n">
        <v>135.03</v>
      </c>
      <c r="R28" s="54" t="n">
        <f aca="false">P28/3600</f>
        <v>3.8005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7.4656</v>
      </c>
      <c r="M29" s="53" t="n">
        <v>35.8515</v>
      </c>
      <c r="N29" s="53" t="n">
        <v>38.5285</v>
      </c>
      <c r="O29" s="53" t="n">
        <v>40.618</v>
      </c>
      <c r="P29" s="53" t="n">
        <v>12071.02</v>
      </c>
      <c r="Q29" s="53" t="n">
        <v>116.03</v>
      </c>
      <c r="R29" s="54" t="n">
        <f aca="false">P29/3600</f>
        <v>3.3530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6928</v>
      </c>
      <c r="M30" s="61" t="n">
        <v>33.4151</v>
      </c>
      <c r="N30" s="61" t="n">
        <v>37.6991</v>
      </c>
      <c r="O30" s="61" t="n">
        <v>39.3623</v>
      </c>
      <c r="P30" s="61" t="n">
        <v>11265.6</v>
      </c>
      <c r="Q30" s="61" t="n">
        <v>101.13</v>
      </c>
      <c r="R30" s="62" t="n">
        <f aca="false">P30/3600</f>
        <v>3.1293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108</v>
      </c>
      <c r="M31" s="46" t="n">
        <v>41.4308</v>
      </c>
      <c r="N31" s="46" t="n">
        <v>44.5351</v>
      </c>
      <c r="O31" s="46" t="n">
        <v>46.226</v>
      </c>
      <c r="P31" s="46" t="n">
        <v>13859.08</v>
      </c>
      <c r="Q31" s="46" t="n">
        <v>183.23</v>
      </c>
      <c r="R31" s="47" t="n">
        <f aca="false">P31/3600</f>
        <v>3.8497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5.1976</v>
      </c>
      <c r="M32" s="53" t="n">
        <v>38.8265</v>
      </c>
      <c r="N32" s="53" t="n">
        <v>43.0121</v>
      </c>
      <c r="O32" s="53" t="n">
        <v>44.0376</v>
      </c>
      <c r="P32" s="53" t="n">
        <v>13204.23</v>
      </c>
      <c r="Q32" s="53" t="n">
        <v>137.09</v>
      </c>
      <c r="R32" s="54" t="n">
        <f aca="false">P32/3600</f>
        <v>3.6678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0464</v>
      </c>
      <c r="M33" s="53" t="n">
        <v>37.0565</v>
      </c>
      <c r="N33" s="53" t="n">
        <v>41.6561</v>
      </c>
      <c r="O33" s="53" t="n">
        <v>42.1701</v>
      </c>
      <c r="P33" s="53" t="n">
        <v>11741.12</v>
      </c>
      <c r="Q33" s="53" t="n">
        <v>108.62</v>
      </c>
      <c r="R33" s="54" t="n">
        <f aca="false">P33/3600</f>
        <v>3.2614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5088</v>
      </c>
      <c r="M34" s="61" t="n">
        <v>35.1034</v>
      </c>
      <c r="N34" s="61" t="n">
        <v>40.5849</v>
      </c>
      <c r="O34" s="61" t="n">
        <v>40.7558</v>
      </c>
      <c r="P34" s="61" t="n">
        <v>11182.09</v>
      </c>
      <c r="Q34" s="61" t="n">
        <v>104.6</v>
      </c>
      <c r="R34" s="62" t="n">
        <f aca="false">P34/3600</f>
        <v>3.1061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2296</v>
      </c>
      <c r="M35" s="46" t="n">
        <v>42.749</v>
      </c>
      <c r="N35" s="46" t="n">
        <v>42.881</v>
      </c>
      <c r="O35" s="46" t="n">
        <v>44.5122</v>
      </c>
      <c r="P35" s="46" t="n">
        <v>18837.33</v>
      </c>
      <c r="Q35" s="46" t="n">
        <v>172.18</v>
      </c>
      <c r="R35" s="47" t="n">
        <f aca="false">P35/3600</f>
        <v>5.2325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55.1168</v>
      </c>
      <c r="M36" s="53" t="n">
        <v>37.2323</v>
      </c>
      <c r="N36" s="53" t="n">
        <v>40.9223</v>
      </c>
      <c r="O36" s="53" t="n">
        <v>42.9611</v>
      </c>
      <c r="P36" s="53" t="n">
        <v>16937.26</v>
      </c>
      <c r="Q36" s="53" t="n">
        <v>146.69</v>
      </c>
      <c r="R36" s="54" t="n">
        <f aca="false">P36/3600</f>
        <v>4.7047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1104</v>
      </c>
      <c r="M37" s="53" t="n">
        <v>34.664</v>
      </c>
      <c r="N37" s="53" t="n">
        <v>39.4306</v>
      </c>
      <c r="O37" s="53" t="n">
        <v>41.7532</v>
      </c>
      <c r="P37" s="53" t="n">
        <v>15727.87</v>
      </c>
      <c r="Q37" s="53" t="n">
        <v>129.58</v>
      </c>
      <c r="R37" s="54" t="n">
        <f aca="false">P37/3600</f>
        <v>4.3688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44</v>
      </c>
      <c r="M38" s="61" t="n">
        <v>32.2645</v>
      </c>
      <c r="N38" s="61" t="n">
        <v>38.4035</v>
      </c>
      <c r="O38" s="61" t="n">
        <v>40.8721</v>
      </c>
      <c r="P38" s="61" t="n">
        <v>14624.81</v>
      </c>
      <c r="Q38" s="61" t="n">
        <v>141.58</v>
      </c>
      <c r="R38" s="62" t="n">
        <f aca="false">P38/3600</f>
        <v>4.0624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70.2392</v>
      </c>
      <c r="M39" s="46" t="n">
        <v>41.9572</v>
      </c>
      <c r="N39" s="46" t="n">
        <v>44.0387</v>
      </c>
      <c r="O39" s="46" t="n">
        <v>44.7213</v>
      </c>
      <c r="P39" s="46" t="n">
        <v>3070.34</v>
      </c>
      <c r="Q39" s="46" t="n">
        <v>36.79</v>
      </c>
      <c r="R39" s="47" t="n">
        <f aca="false">P39/3600</f>
        <v>0.8528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1.036</v>
      </c>
      <c r="M40" s="53" t="n">
        <v>38.5312</v>
      </c>
      <c r="N40" s="53" t="n">
        <v>41.319</v>
      </c>
      <c r="O40" s="53" t="n">
        <v>41.6698</v>
      </c>
      <c r="P40" s="53" t="n">
        <v>3149.9</v>
      </c>
      <c r="Q40" s="53" t="n">
        <v>40.81</v>
      </c>
      <c r="R40" s="54" t="n">
        <f aca="false">P40/3600</f>
        <v>0.8749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95.7128</v>
      </c>
      <c r="M41" s="53" t="n">
        <v>35.5561</v>
      </c>
      <c r="N41" s="53" t="n">
        <v>39.2767</v>
      </c>
      <c r="O41" s="53" t="n">
        <v>39.4505</v>
      </c>
      <c r="P41" s="53" t="n">
        <v>2668.34</v>
      </c>
      <c r="Q41" s="53" t="n">
        <v>35.55</v>
      </c>
      <c r="R41" s="54" t="n">
        <f aca="false">P41/3600</f>
        <v>0.7412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6.9952</v>
      </c>
      <c r="M42" s="61" t="n">
        <v>32.9266</v>
      </c>
      <c r="N42" s="61" t="n">
        <v>37.7579</v>
      </c>
      <c r="O42" s="61" t="n">
        <v>37.7663</v>
      </c>
      <c r="P42" s="61" t="n">
        <v>2457.45</v>
      </c>
      <c r="Q42" s="61" t="n">
        <v>31.31</v>
      </c>
      <c r="R42" s="62" t="n">
        <f aca="false">P42/3600</f>
        <v>0.6826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792</v>
      </c>
      <c r="M43" s="46" t="n">
        <v>42.1278</v>
      </c>
      <c r="N43" s="46" t="n">
        <v>44.2754</v>
      </c>
      <c r="O43" s="46" t="n">
        <v>45.7308</v>
      </c>
      <c r="P43" s="46" t="n">
        <v>2937.86</v>
      </c>
      <c r="Q43" s="46" t="n">
        <v>46.67</v>
      </c>
      <c r="R43" s="47" t="n">
        <f aca="false">P43/3600</f>
        <v>0.8160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2384</v>
      </c>
      <c r="M44" s="53" t="n">
        <v>39.2108</v>
      </c>
      <c r="N44" s="53" t="n">
        <v>41.9038</v>
      </c>
      <c r="O44" s="53" t="n">
        <v>43.0756</v>
      </c>
      <c r="P44" s="53" t="n">
        <v>3706.8</v>
      </c>
      <c r="Q44" s="53" t="n">
        <v>46.99</v>
      </c>
      <c r="R44" s="54" t="n">
        <f aca="false">P44/3600</f>
        <v>1.029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5368</v>
      </c>
      <c r="M45" s="53" t="n">
        <v>36.1461</v>
      </c>
      <c r="N45" s="53" t="n">
        <v>40.0159</v>
      </c>
      <c r="O45" s="53" t="n">
        <v>41.0001</v>
      </c>
      <c r="P45" s="53" t="n">
        <v>3136.47</v>
      </c>
      <c r="Q45" s="53" t="n">
        <v>43.04</v>
      </c>
      <c r="R45" s="54" t="n">
        <f aca="false">P45/3600</f>
        <v>0.8712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3312</v>
      </c>
      <c r="M46" s="61" t="n">
        <v>33.0459</v>
      </c>
      <c r="N46" s="61" t="n">
        <v>38.6026</v>
      </c>
      <c r="O46" s="61" t="n">
        <v>39.4829</v>
      </c>
      <c r="P46" s="61" t="n">
        <v>2451.19</v>
      </c>
      <c r="Q46" s="61" t="n">
        <v>37.69</v>
      </c>
      <c r="R46" s="62" t="n">
        <f aca="false">P46/3600</f>
        <v>0.6808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69.2296</v>
      </c>
      <c r="M47" s="46" t="n">
        <v>41.2137</v>
      </c>
      <c r="N47" s="46" t="n">
        <v>42.668</v>
      </c>
      <c r="O47" s="46" t="n">
        <v>43.5649</v>
      </c>
      <c r="P47" s="46" t="n">
        <v>3223.58</v>
      </c>
      <c r="Q47" s="46" t="n">
        <v>38.08</v>
      </c>
      <c r="R47" s="47" t="n">
        <f aca="false">P47/3600</f>
        <v>0.8954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82.4224</v>
      </c>
      <c r="M48" s="53" t="n">
        <v>36.9835</v>
      </c>
      <c r="N48" s="53" t="n">
        <v>39.4842</v>
      </c>
      <c r="O48" s="53" t="n">
        <v>40.289</v>
      </c>
      <c r="P48" s="53" t="n">
        <v>2971.41</v>
      </c>
      <c r="Q48" s="53" t="n">
        <v>43.1</v>
      </c>
      <c r="R48" s="54" t="n">
        <f aca="false">P48/3600</f>
        <v>0.82539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9.9304</v>
      </c>
      <c r="M49" s="53" t="n">
        <v>33.1796</v>
      </c>
      <c r="N49" s="53" t="n">
        <v>37.3451</v>
      </c>
      <c r="O49" s="53" t="n">
        <v>38.0331</v>
      </c>
      <c r="P49" s="53" t="n">
        <v>2824.42</v>
      </c>
      <c r="Q49" s="53" t="n">
        <v>44.93</v>
      </c>
      <c r="R49" s="54" t="n">
        <f aca="false">P49/3600</f>
        <v>0.7845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4.5816</v>
      </c>
      <c r="M50" s="61" t="n">
        <v>29.4926</v>
      </c>
      <c r="N50" s="61" t="n">
        <v>35.8989</v>
      </c>
      <c r="O50" s="61" t="n">
        <v>36.5204</v>
      </c>
      <c r="P50" s="61" t="n">
        <v>1990.43</v>
      </c>
      <c r="Q50" s="61" t="n">
        <v>40.07</v>
      </c>
      <c r="R50" s="62" t="n">
        <f aca="false">P50/3600</f>
        <v>0.5528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7368</v>
      </c>
      <c r="M51" s="46" t="n">
        <v>42.5932</v>
      </c>
      <c r="N51" s="46" t="n">
        <v>43.9705</v>
      </c>
      <c r="O51" s="46" t="n">
        <v>44.747</v>
      </c>
      <c r="P51" s="46" t="n">
        <v>1459.54</v>
      </c>
      <c r="Q51" s="46" t="n">
        <v>24.3</v>
      </c>
      <c r="R51" s="47" t="n">
        <f aca="false">P51/3600</f>
        <v>0.4054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5.7656</v>
      </c>
      <c r="M52" s="53" t="n">
        <v>39.1856</v>
      </c>
      <c r="N52" s="53" t="n">
        <v>40.6068</v>
      </c>
      <c r="O52" s="53" t="n">
        <v>41.9414</v>
      </c>
      <c r="P52" s="53" t="n">
        <v>1495.59</v>
      </c>
      <c r="Q52" s="53" t="n">
        <v>19.76</v>
      </c>
      <c r="R52" s="54" t="n">
        <f aca="false">P52/3600</f>
        <v>0.4154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4472</v>
      </c>
      <c r="M53" s="53" t="n">
        <v>35.7472</v>
      </c>
      <c r="N53" s="53" t="n">
        <v>38.2495</v>
      </c>
      <c r="O53" s="53" t="n">
        <v>40.0011</v>
      </c>
      <c r="P53" s="53" t="n">
        <v>1592.61</v>
      </c>
      <c r="Q53" s="53" t="n">
        <v>14.6</v>
      </c>
      <c r="R53" s="54" t="n">
        <f aca="false">P53/3600</f>
        <v>0.4423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2968</v>
      </c>
      <c r="M54" s="61" t="n">
        <v>32.2806</v>
      </c>
      <c r="N54" s="61" t="n">
        <v>36.7915</v>
      </c>
      <c r="O54" s="61" t="n">
        <v>38.5603</v>
      </c>
      <c r="P54" s="61" t="n">
        <v>1640.68</v>
      </c>
      <c r="Q54" s="61" t="n">
        <v>15.13</v>
      </c>
      <c r="R54" s="62" t="n">
        <f aca="false">P54/3600</f>
        <v>0.4557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5.6944</v>
      </c>
      <c r="M55" s="46" t="n">
        <v>43.2403</v>
      </c>
      <c r="N55" s="46" t="n">
        <v>45.3729</v>
      </c>
      <c r="O55" s="46" t="n">
        <v>45.1836</v>
      </c>
      <c r="P55" s="46" t="n">
        <v>774.89</v>
      </c>
      <c r="Q55" s="46" t="n">
        <v>10.52</v>
      </c>
      <c r="R55" s="47" t="n">
        <f aca="false">P55/3600</f>
        <v>0.2152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5.7296</v>
      </c>
      <c r="M56" s="53" t="n">
        <v>39.5766</v>
      </c>
      <c r="N56" s="53" t="n">
        <v>42.2934</v>
      </c>
      <c r="O56" s="53" t="n">
        <v>41.8583</v>
      </c>
      <c r="P56" s="53" t="n">
        <v>638.6</v>
      </c>
      <c r="Q56" s="53" t="n">
        <v>9.47</v>
      </c>
      <c r="R56" s="54" t="n">
        <f aca="false">P56/3600</f>
        <v>0.1773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964</v>
      </c>
      <c r="M57" s="53" t="n">
        <v>36.1213</v>
      </c>
      <c r="N57" s="53" t="n">
        <v>39.9824</v>
      </c>
      <c r="O57" s="53" t="n">
        <v>39.4122</v>
      </c>
      <c r="P57" s="53" t="n">
        <v>729.52</v>
      </c>
      <c r="Q57" s="53" t="n">
        <v>8.7</v>
      </c>
      <c r="R57" s="54" t="n">
        <f aca="false">P57/3600</f>
        <v>0.2026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5.0032</v>
      </c>
      <c r="M58" s="61" t="n">
        <v>32.921</v>
      </c>
      <c r="N58" s="61" t="n">
        <v>38.381</v>
      </c>
      <c r="O58" s="61" t="n">
        <v>37.669</v>
      </c>
      <c r="P58" s="61" t="n">
        <v>568.91</v>
      </c>
      <c r="Q58" s="61" t="n">
        <v>7.86</v>
      </c>
      <c r="R58" s="62" t="n">
        <f aca="false">P58/3600</f>
        <v>0.1580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4.5416</v>
      </c>
      <c r="M59" s="46" t="n">
        <v>41.3103</v>
      </c>
      <c r="N59" s="46" t="n">
        <v>43.3781</v>
      </c>
      <c r="O59" s="46" t="n">
        <v>44.3167</v>
      </c>
      <c r="P59" s="46" t="n">
        <v>933.35</v>
      </c>
      <c r="Q59" s="46" t="n">
        <v>11.04</v>
      </c>
      <c r="R59" s="47" t="n">
        <f aca="false">P59/3600</f>
        <v>0.2592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8824</v>
      </c>
      <c r="M60" s="53" t="n">
        <v>36.9048</v>
      </c>
      <c r="N60" s="53" t="n">
        <v>40.6757</v>
      </c>
      <c r="O60" s="53" t="n">
        <v>41.7278</v>
      </c>
      <c r="P60" s="53" t="n">
        <v>758.68</v>
      </c>
      <c r="Q60" s="53" t="n">
        <v>13.82</v>
      </c>
      <c r="R60" s="54" t="n">
        <f aca="false">P60/3600</f>
        <v>0.2107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1992</v>
      </c>
      <c r="M61" s="53" t="n">
        <v>33.1233</v>
      </c>
      <c r="N61" s="53" t="n">
        <v>39.0198</v>
      </c>
      <c r="O61" s="53" t="n">
        <v>39.9588</v>
      </c>
      <c r="P61" s="53" t="n">
        <v>669.88</v>
      </c>
      <c r="Q61" s="53" t="n">
        <v>8.79</v>
      </c>
      <c r="R61" s="54" t="n">
        <f aca="false">P61/3600</f>
        <v>0.1860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4072</v>
      </c>
      <c r="M62" s="61" t="n">
        <v>29.6421</v>
      </c>
      <c r="N62" s="61" t="n">
        <v>37.9318</v>
      </c>
      <c r="O62" s="61" t="n">
        <v>38.7401</v>
      </c>
      <c r="P62" s="61" t="n">
        <v>839.8</v>
      </c>
      <c r="Q62" s="61" t="n">
        <v>11.23</v>
      </c>
      <c r="R62" s="62" t="n">
        <f aca="false">P62/3600</f>
        <v>0.2332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93.9232</v>
      </c>
      <c r="M63" s="46" t="n">
        <v>41.1904</v>
      </c>
      <c r="N63" s="46" t="n">
        <v>42.3402</v>
      </c>
      <c r="O63" s="46" t="n">
        <v>43.0618</v>
      </c>
      <c r="P63" s="46" t="n">
        <v>773.55</v>
      </c>
      <c r="Q63" s="46" t="n">
        <v>9.38</v>
      </c>
      <c r="R63" s="47" t="n">
        <f aca="false">P63/3600</f>
        <v>0.214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6.0704</v>
      </c>
      <c r="M64" s="53" t="n">
        <v>36.8571</v>
      </c>
      <c r="N64" s="53" t="n">
        <v>39.2163</v>
      </c>
      <c r="O64" s="53" t="n">
        <v>39.7144</v>
      </c>
      <c r="P64" s="53" t="n">
        <v>609.87</v>
      </c>
      <c r="Q64" s="53" t="n">
        <v>7.51</v>
      </c>
      <c r="R64" s="54" t="n">
        <f aca="false">P64/3600</f>
        <v>0.1694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6.7104</v>
      </c>
      <c r="M65" s="53" t="n">
        <v>32.8672</v>
      </c>
      <c r="N65" s="53" t="n">
        <v>36.9694</v>
      </c>
      <c r="O65" s="53" t="n">
        <v>37.418</v>
      </c>
      <c r="P65" s="53" t="n">
        <v>647.3</v>
      </c>
      <c r="Q65" s="53" t="n">
        <v>11.31</v>
      </c>
      <c r="R65" s="54" t="n">
        <f aca="false">P65/3600</f>
        <v>0.179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7496</v>
      </c>
      <c r="M66" s="61" t="n">
        <v>29.3202</v>
      </c>
      <c r="N66" s="61" t="n">
        <v>35.4608</v>
      </c>
      <c r="O66" s="61" t="n">
        <v>35.8795</v>
      </c>
      <c r="P66" s="61" t="n">
        <v>673.58</v>
      </c>
      <c r="Q66" s="61" t="n">
        <v>9.9</v>
      </c>
      <c r="R66" s="62" t="n">
        <f aca="false">P66/3600</f>
        <v>0.1871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376</v>
      </c>
      <c r="M67" s="46" t="n">
        <v>42.7711</v>
      </c>
      <c r="N67" s="46" t="n">
        <v>43.4787</v>
      </c>
      <c r="O67" s="46" t="n">
        <v>44.3086</v>
      </c>
      <c r="P67" s="46" t="n">
        <v>407.46</v>
      </c>
      <c r="Q67" s="46" t="n">
        <v>4.2</v>
      </c>
      <c r="R67" s="47" t="n">
        <f aca="false">P67/3600</f>
        <v>0.1131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504</v>
      </c>
      <c r="M68" s="53" t="n">
        <v>38.6887</v>
      </c>
      <c r="N68" s="53" t="n">
        <v>40.0737</v>
      </c>
      <c r="O68" s="53" t="n">
        <v>41.3102</v>
      </c>
      <c r="P68" s="53" t="n">
        <v>483.61</v>
      </c>
      <c r="Q68" s="53" t="n">
        <v>6.34</v>
      </c>
      <c r="R68" s="54" t="n">
        <f aca="false">P68/3600</f>
        <v>0.134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184</v>
      </c>
      <c r="M69" s="53" t="n">
        <v>34.7709</v>
      </c>
      <c r="N69" s="53" t="n">
        <v>37.854</v>
      </c>
      <c r="O69" s="53" t="n">
        <v>39.0365</v>
      </c>
      <c r="P69" s="53" t="n">
        <v>330.13</v>
      </c>
      <c r="Q69" s="53" t="n">
        <v>5.81</v>
      </c>
      <c r="R69" s="54" t="n">
        <f aca="false">P69/3600</f>
        <v>0.0917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7496</v>
      </c>
      <c r="M70" s="61" t="n">
        <v>31.4322</v>
      </c>
      <c r="N70" s="61" t="n">
        <v>36.2852</v>
      </c>
      <c r="O70" s="61" t="n">
        <v>37.3204</v>
      </c>
      <c r="P70" s="61" t="n">
        <v>357.13</v>
      </c>
      <c r="Q70" s="61" t="n">
        <v>3.04</v>
      </c>
      <c r="R70" s="62" t="n">
        <f aca="false">P70/3600</f>
        <v>0.0992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5.0912</v>
      </c>
      <c r="M71" s="46" t="n">
        <v>44.9522</v>
      </c>
      <c r="N71" s="46" t="n">
        <v>47.6328</v>
      </c>
      <c r="O71" s="46" t="n">
        <v>48.5869</v>
      </c>
      <c r="P71" s="46" t="n">
        <v>7762.18</v>
      </c>
      <c r="Q71" s="46" t="n">
        <v>80.14</v>
      </c>
      <c r="R71" s="47" t="n">
        <f aca="false">P71/3600</f>
        <v>2.1561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4976</v>
      </c>
      <c r="M72" s="53" t="n">
        <v>42.5312</v>
      </c>
      <c r="N72" s="53" t="n">
        <v>45.8991</v>
      </c>
      <c r="O72" s="53" t="n">
        <v>46.6048</v>
      </c>
      <c r="P72" s="53" t="n">
        <v>7099.89</v>
      </c>
      <c r="Q72" s="53" t="n">
        <v>89.48</v>
      </c>
      <c r="R72" s="54" t="n">
        <f aca="false">P72/3600</f>
        <v>1.9721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3.8824</v>
      </c>
      <c r="M73" s="53" t="n">
        <v>39.8346</v>
      </c>
      <c r="N73" s="53" t="n">
        <v>44.2091</v>
      </c>
      <c r="O73" s="53" t="n">
        <v>44.7844</v>
      </c>
      <c r="P73" s="53" t="n">
        <v>6889.61</v>
      </c>
      <c r="Q73" s="53" t="n">
        <v>74.24</v>
      </c>
      <c r="R73" s="54" t="n">
        <f aca="false">P73/3600</f>
        <v>1.9137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3888</v>
      </c>
      <c r="M74" s="61" t="n">
        <v>36.9089</v>
      </c>
      <c r="N74" s="61" t="n">
        <v>42.9862</v>
      </c>
      <c r="O74" s="61" t="n">
        <v>43.4124</v>
      </c>
      <c r="P74" s="61" t="n">
        <v>5049.25</v>
      </c>
      <c r="Q74" s="61" t="n">
        <v>81.85</v>
      </c>
      <c r="R74" s="62" t="n">
        <f aca="false">P74/3600</f>
        <v>1.4025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8.6568</v>
      </c>
      <c r="M75" s="46" t="n">
        <v>44.9058</v>
      </c>
      <c r="N75" s="46" t="n">
        <v>48.9427</v>
      </c>
      <c r="O75" s="46" t="n">
        <v>48.9256</v>
      </c>
      <c r="P75" s="46" t="n">
        <v>7204.7</v>
      </c>
      <c r="Q75" s="46" t="n">
        <v>78.8</v>
      </c>
      <c r="R75" s="47" t="n">
        <f aca="false">P75/3600</f>
        <v>2.001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9.4176</v>
      </c>
      <c r="M76" s="53" t="n">
        <v>42.4848</v>
      </c>
      <c r="N76" s="53" t="n">
        <v>47.1354</v>
      </c>
      <c r="O76" s="53" t="n">
        <v>46.5604</v>
      </c>
      <c r="P76" s="53" t="n">
        <v>6753.27</v>
      </c>
      <c r="Q76" s="53" t="n">
        <v>81.42</v>
      </c>
      <c r="R76" s="54" t="n">
        <f aca="false">P76/3600</f>
        <v>1.8759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7.2616</v>
      </c>
      <c r="M77" s="53" t="n">
        <v>39.7058</v>
      </c>
      <c r="N77" s="53" t="n">
        <v>45.8068</v>
      </c>
      <c r="O77" s="53" t="n">
        <v>44.3483</v>
      </c>
      <c r="P77" s="53" t="n">
        <v>6512.78</v>
      </c>
      <c r="Q77" s="53" t="n">
        <v>79.29</v>
      </c>
      <c r="R77" s="54" t="n">
        <f aca="false">P77/3600</f>
        <v>1.8091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5104</v>
      </c>
      <c r="M78" s="61" t="n">
        <v>36.5769</v>
      </c>
      <c r="N78" s="61" t="n">
        <v>44.7403</v>
      </c>
      <c r="O78" s="61" t="n">
        <v>42.758</v>
      </c>
      <c r="P78" s="61" t="n">
        <v>6087.4</v>
      </c>
      <c r="Q78" s="61" t="n">
        <v>70.23</v>
      </c>
      <c r="R78" s="62" t="n">
        <f aca="false">P78/3600</f>
        <v>1.6909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1864</v>
      </c>
      <c r="M79" s="46" t="n">
        <v>44.9223</v>
      </c>
      <c r="N79" s="46" t="n">
        <v>48.9995</v>
      </c>
      <c r="O79" s="46" t="n">
        <v>49.1997</v>
      </c>
      <c r="P79" s="46" t="n">
        <v>7000.91</v>
      </c>
      <c r="Q79" s="46" t="n">
        <v>95.52</v>
      </c>
      <c r="R79" s="47" t="n">
        <f aca="false">P79/3600</f>
        <v>1.9446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9248</v>
      </c>
      <c r="M80" s="53" t="n">
        <v>42.1464</v>
      </c>
      <c r="N80" s="53" t="n">
        <v>46.8717</v>
      </c>
      <c r="O80" s="53" t="n">
        <v>47.0889</v>
      </c>
      <c r="P80" s="53" t="n">
        <v>6013.3</v>
      </c>
      <c r="Q80" s="53" t="n">
        <v>89.91</v>
      </c>
      <c r="R80" s="54" t="n">
        <f aca="false">P80/3600</f>
        <v>1.670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2896</v>
      </c>
      <c r="M81" s="53" t="n">
        <v>39.3102</v>
      </c>
      <c r="N81" s="53" t="n">
        <v>45.0506</v>
      </c>
      <c r="O81" s="53" t="n">
        <v>45.1954</v>
      </c>
      <c r="P81" s="53" t="n">
        <v>6240.96</v>
      </c>
      <c r="Q81" s="53" t="n">
        <v>76.14</v>
      </c>
      <c r="R81" s="54" t="n">
        <f aca="false">P81/3600</f>
        <v>1.733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6.3456</v>
      </c>
      <c r="M82" s="61" t="n">
        <v>36.4865</v>
      </c>
      <c r="N82" s="61" t="n">
        <v>43.6037</v>
      </c>
      <c r="O82" s="61" t="n">
        <v>43.7543</v>
      </c>
      <c r="P82" s="61" t="n">
        <v>6192.07</v>
      </c>
      <c r="Q82" s="61" t="n">
        <v>78.91</v>
      </c>
      <c r="R82" s="62" t="n">
        <f aca="false">P82/3600</f>
        <v>1.7200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60.6792</v>
      </c>
      <c r="M83" s="46" t="n">
        <v>42.1562</v>
      </c>
      <c r="N83" s="46" t="n">
        <v>43.951</v>
      </c>
      <c r="O83" s="46" t="n">
        <v>44.5842</v>
      </c>
      <c r="P83" s="46" t="n">
        <v>2859.06</v>
      </c>
      <c r="Q83" s="46" t="n">
        <v>47.09</v>
      </c>
      <c r="R83" s="47" t="n">
        <f aca="false">P83/3600</f>
        <v>0.7941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51.4456</v>
      </c>
      <c r="M84" s="53" t="n">
        <v>38.6561</v>
      </c>
      <c r="N84" s="53" t="n">
        <v>40.9059</v>
      </c>
      <c r="O84" s="53" t="n">
        <v>41.2518</v>
      </c>
      <c r="P84" s="53" t="n">
        <v>2901.94</v>
      </c>
      <c r="Q84" s="53" t="n">
        <v>35.32</v>
      </c>
      <c r="R84" s="54" t="n">
        <f aca="false">P84/3600</f>
        <v>0.80609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94.8216</v>
      </c>
      <c r="M85" s="53" t="n">
        <v>35.5433</v>
      </c>
      <c r="N85" s="53" t="n">
        <v>38.5405</v>
      </c>
      <c r="O85" s="53" t="n">
        <v>38.7319</v>
      </c>
      <c r="P85" s="53" t="n">
        <v>2672.12</v>
      </c>
      <c r="Q85" s="53" t="n">
        <v>34.2</v>
      </c>
      <c r="R85" s="54" t="n">
        <f aca="false">P85/3600</f>
        <v>0.7422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95.8656</v>
      </c>
      <c r="M86" s="61" t="n">
        <v>32.6778</v>
      </c>
      <c r="N86" s="61" t="n">
        <v>36.8041</v>
      </c>
      <c r="O86" s="61" t="n">
        <v>36.8648</v>
      </c>
      <c r="P86" s="61" t="n">
        <v>2718.03</v>
      </c>
      <c r="Q86" s="61" t="n">
        <v>32.01</v>
      </c>
      <c r="R86" s="62" t="n">
        <f aca="false">P86/3600</f>
        <v>0.75500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44.812</v>
      </c>
      <c r="M87" s="46" t="n">
        <v>44.6923</v>
      </c>
      <c r="N87" s="46" t="n">
        <v>46.7115</v>
      </c>
      <c r="O87" s="46" t="n">
        <v>47.0462</v>
      </c>
      <c r="P87" s="46" t="n">
        <v>5008.08</v>
      </c>
      <c r="Q87" s="46" t="n">
        <v>70.25</v>
      </c>
      <c r="R87" s="47" t="n">
        <f aca="false">P87/3600</f>
        <v>1.391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511.2219</v>
      </c>
      <c r="M88" s="53" t="n">
        <v>40.8521</v>
      </c>
      <c r="N88" s="53" t="n">
        <v>43.2305</v>
      </c>
      <c r="O88" s="53" t="n">
        <v>43.673</v>
      </c>
      <c r="P88" s="53" t="n">
        <v>4395.28</v>
      </c>
      <c r="Q88" s="53" t="n">
        <v>63.11</v>
      </c>
      <c r="R88" s="54" t="n">
        <f aca="false">P88/3600</f>
        <v>1.22091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30.9499</v>
      </c>
      <c r="M89" s="53" t="n">
        <v>37.0526</v>
      </c>
      <c r="N89" s="53" t="n">
        <v>40.7744</v>
      </c>
      <c r="O89" s="53" t="n">
        <v>40.9017</v>
      </c>
      <c r="P89" s="53" t="n">
        <v>4224.07</v>
      </c>
      <c r="Q89" s="53" t="n">
        <v>56.52</v>
      </c>
      <c r="R89" s="54" t="n">
        <f aca="false">P89/3600</f>
        <v>1.1733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83.2805</v>
      </c>
      <c r="M90" s="61" t="n">
        <v>33.4492</v>
      </c>
      <c r="N90" s="61" t="n">
        <v>39.0686</v>
      </c>
      <c r="O90" s="61" t="n">
        <v>38.6962</v>
      </c>
      <c r="P90" s="61" t="n">
        <v>4150.43</v>
      </c>
      <c r="Q90" s="61" t="n">
        <v>53.25</v>
      </c>
      <c r="R90" s="62" t="n">
        <f aca="false">P90/3600</f>
        <v>1.1528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66.1312</v>
      </c>
      <c r="M91" s="46" t="n">
        <v>46.3659</v>
      </c>
      <c r="N91" s="46" t="n">
        <v>44.9387</v>
      </c>
      <c r="O91" s="46" t="n">
        <v>45.0638</v>
      </c>
      <c r="P91" s="46" t="n">
        <v>4535.48</v>
      </c>
      <c r="Q91" s="46" t="n">
        <v>47.91</v>
      </c>
      <c r="R91" s="47" t="n">
        <f aca="false">P91/3600</f>
        <v>1.2598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42.8992</v>
      </c>
      <c r="M92" s="53" t="n">
        <v>42.1226</v>
      </c>
      <c r="N92" s="53" t="n">
        <v>40.9714</v>
      </c>
      <c r="O92" s="53" t="n">
        <v>41.2848</v>
      </c>
      <c r="P92" s="53" t="n">
        <v>4006.26</v>
      </c>
      <c r="Q92" s="53" t="n">
        <v>55.37</v>
      </c>
      <c r="R92" s="54" t="n">
        <f aca="false">P92/3600</f>
        <v>1.1128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6.1912</v>
      </c>
      <c r="M93" s="53" t="n">
        <v>37.4483</v>
      </c>
      <c r="N93" s="53" t="n">
        <v>38.8305</v>
      </c>
      <c r="O93" s="53" t="n">
        <v>39.1599</v>
      </c>
      <c r="P93" s="53" t="n">
        <v>3971.23</v>
      </c>
      <c r="Q93" s="53" t="n">
        <v>48.47</v>
      </c>
      <c r="R93" s="54" t="n">
        <f aca="false">P93/3600</f>
        <v>1.10311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3.2664</v>
      </c>
      <c r="M94" s="61" t="n">
        <v>32.6023</v>
      </c>
      <c r="N94" s="61" t="n">
        <v>37.7118</v>
      </c>
      <c r="O94" s="61" t="n">
        <v>37.7087</v>
      </c>
      <c r="P94" s="61" t="n">
        <v>3734.83</v>
      </c>
      <c r="Q94" s="61" t="n">
        <v>43.1</v>
      </c>
      <c r="R94" s="62" t="n">
        <f aca="false">P94/3600</f>
        <v>1.0374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8.1318</v>
      </c>
      <c r="M95" s="46" t="n">
        <v>50.783</v>
      </c>
      <c r="N95" s="46" t="n">
        <v>53.5373</v>
      </c>
      <c r="O95" s="46" t="n">
        <v>54.3234</v>
      </c>
      <c r="P95" s="46" t="n">
        <v>4940.39</v>
      </c>
      <c r="Q95" s="46" t="n">
        <v>63.43</v>
      </c>
      <c r="R95" s="47" t="n">
        <f aca="false">P95/3600</f>
        <v>1.3723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7.1149</v>
      </c>
      <c r="M96" s="53" t="n">
        <v>47.1079</v>
      </c>
      <c r="N96" s="53" t="n">
        <v>50.2491</v>
      </c>
      <c r="O96" s="53" t="n">
        <v>51.235</v>
      </c>
      <c r="P96" s="53" t="n">
        <v>4852.19</v>
      </c>
      <c r="Q96" s="53" t="n">
        <v>63.3</v>
      </c>
      <c r="R96" s="54" t="n">
        <f aca="false">P96/3600</f>
        <v>1.3478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6.2442</v>
      </c>
      <c r="M97" s="53" t="n">
        <v>43.481</v>
      </c>
      <c r="N97" s="53" t="n">
        <v>47.6652</v>
      </c>
      <c r="O97" s="53" t="n">
        <v>48.8027</v>
      </c>
      <c r="P97" s="53" t="n">
        <v>4591.64</v>
      </c>
      <c r="Q97" s="53" t="n">
        <v>62.44</v>
      </c>
      <c r="R97" s="54" t="n">
        <f aca="false">P97/3600</f>
        <v>1.2754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2.985</v>
      </c>
      <c r="M98" s="61" t="n">
        <v>39.6757</v>
      </c>
      <c r="N98" s="61" t="n">
        <v>45.8555</v>
      </c>
      <c r="O98" s="61" t="n">
        <v>47.1208</v>
      </c>
      <c r="P98" s="61" t="n">
        <v>4552.2</v>
      </c>
      <c r="Q98" s="61" t="n">
        <v>48.59</v>
      </c>
      <c r="R98" s="62" t="n">
        <f aca="false">P98/3600</f>
        <v>1.26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9676737408204</v>
      </c>
      <c r="R106" s="70" t="n">
        <f aca="false">GEOMEAN(R3:R98)</f>
        <v>1.137530377400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9369241489118</v>
      </c>
      <c r="R107" s="71" t="n">
        <f aca="false">R106/J106</f>
        <v>0.99095505313851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3701111111111</v>
      </c>
      <c r="R108" s="70" t="n">
        <f aca="false">SUM(R3:R98)</f>
        <v>166.9415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91.5248</v>
      </c>
      <c r="M3" s="49" t="n">
        <v>43.3708</v>
      </c>
      <c r="N3" s="49" t="n">
        <v>42.9197</v>
      </c>
      <c r="O3" s="49" t="n">
        <v>44.7842</v>
      </c>
      <c r="P3" s="49" t="n">
        <v>6111.01</v>
      </c>
      <c r="Q3" s="49" t="n">
        <v>91.32</v>
      </c>
      <c r="R3" s="50" t="n">
        <f aca="false">P3/3600</f>
        <v>1.6975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82.9296</v>
      </c>
      <c r="M4" s="56" t="n">
        <v>40.1552</v>
      </c>
      <c r="N4" s="56" t="n">
        <v>40.4249</v>
      </c>
      <c r="O4" s="56" t="n">
        <v>42.3658</v>
      </c>
      <c r="P4" s="56" t="n">
        <v>5264.22</v>
      </c>
      <c r="Q4" s="56" t="n">
        <v>81.49</v>
      </c>
      <c r="R4" s="57" t="n">
        <f aca="false">P4/3600</f>
        <v>1.4622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8.6256</v>
      </c>
      <c r="M5" s="56" t="n">
        <v>37.0807</v>
      </c>
      <c r="N5" s="56" t="n">
        <v>38.7724</v>
      </c>
      <c r="O5" s="56" t="n">
        <v>40.6808</v>
      </c>
      <c r="P5" s="56" t="n">
        <v>4384.82</v>
      </c>
      <c r="Q5" s="56" t="n">
        <v>73.36</v>
      </c>
      <c r="R5" s="57" t="n">
        <f aca="false">P5/3600</f>
        <v>1.2180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4.4592</v>
      </c>
      <c r="M6" s="64" t="n">
        <v>34.0441</v>
      </c>
      <c r="N6" s="64" t="n">
        <v>37.6253</v>
      </c>
      <c r="O6" s="64" t="n">
        <v>39.5902</v>
      </c>
      <c r="P6" s="64" t="n">
        <v>3569.63</v>
      </c>
      <c r="Q6" s="64" t="n">
        <v>61.28</v>
      </c>
      <c r="R6" s="65" t="n">
        <f aca="false">P6/3600</f>
        <v>0.99156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5.6704</v>
      </c>
      <c r="M7" s="49" t="n">
        <v>43.2417</v>
      </c>
      <c r="N7" s="49" t="n">
        <v>45.8395</v>
      </c>
      <c r="O7" s="49" t="n">
        <v>45.382</v>
      </c>
      <c r="P7" s="49" t="n">
        <v>5588.32</v>
      </c>
      <c r="Q7" s="49" t="n">
        <v>82.29</v>
      </c>
      <c r="R7" s="50" t="n">
        <f aca="false">P7/3600</f>
        <v>1.5523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9.4304</v>
      </c>
      <c r="M8" s="56" t="n">
        <v>39.8165</v>
      </c>
      <c r="N8" s="56" t="n">
        <v>43.7111</v>
      </c>
      <c r="O8" s="56" t="n">
        <v>43.7517</v>
      </c>
      <c r="P8" s="56" t="n">
        <v>5510.39</v>
      </c>
      <c r="Q8" s="56" t="n">
        <v>85.43</v>
      </c>
      <c r="R8" s="57" t="n">
        <f aca="false">P8/3600</f>
        <v>1.5306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2528</v>
      </c>
      <c r="M9" s="56" t="n">
        <v>36.7053</v>
      </c>
      <c r="N9" s="56" t="n">
        <v>41.9481</v>
      </c>
      <c r="O9" s="56" t="n">
        <v>42.3195</v>
      </c>
      <c r="P9" s="56" t="n">
        <v>4086.91</v>
      </c>
      <c r="Q9" s="56" t="n">
        <v>77.13</v>
      </c>
      <c r="R9" s="57" t="n">
        <f aca="false">P9/3600</f>
        <v>1.1352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4.496</v>
      </c>
      <c r="M10" s="64" t="n">
        <v>33.8515</v>
      </c>
      <c r="N10" s="64" t="n">
        <v>40.6239</v>
      </c>
      <c r="O10" s="64" t="n">
        <v>41.238</v>
      </c>
      <c r="P10" s="64" t="n">
        <v>4082.54</v>
      </c>
      <c r="Q10" s="64" t="n">
        <v>63.74</v>
      </c>
      <c r="R10" s="65" t="n">
        <f aca="false">P10/3600</f>
        <v>1.1340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35.8848</v>
      </c>
      <c r="M11" s="49" t="n">
        <v>42.2861</v>
      </c>
      <c r="N11" s="49" t="n">
        <v>42.0026</v>
      </c>
      <c r="O11" s="49" t="n">
        <v>40.3118</v>
      </c>
      <c r="P11" s="49" t="n">
        <v>11987.29</v>
      </c>
      <c r="Q11" s="49" t="n">
        <v>115.68</v>
      </c>
      <c r="R11" s="50" t="n">
        <f aca="false">P11/3600</f>
        <v>3.3298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01.0912</v>
      </c>
      <c r="M12" s="56" t="n">
        <v>38.6675</v>
      </c>
      <c r="N12" s="56" t="n">
        <v>39.6337</v>
      </c>
      <c r="O12" s="56" t="n">
        <v>37.4877</v>
      </c>
      <c r="P12" s="56" t="n">
        <v>11876.58</v>
      </c>
      <c r="Q12" s="56" t="n">
        <v>102.91</v>
      </c>
      <c r="R12" s="57" t="n">
        <f aca="false">P12/3600</f>
        <v>3.2990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17.5056</v>
      </c>
      <c r="M13" s="56" t="n">
        <v>34.7212</v>
      </c>
      <c r="N13" s="56" t="n">
        <v>38.1308</v>
      </c>
      <c r="O13" s="56" t="n">
        <v>36.0072</v>
      </c>
      <c r="P13" s="56" t="n">
        <v>10345.82</v>
      </c>
      <c r="Q13" s="56" t="n">
        <v>126.44</v>
      </c>
      <c r="R13" s="57" t="n">
        <f aca="false">P13/3600</f>
        <v>2.8738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2.024</v>
      </c>
      <c r="M14" s="64" t="n">
        <v>30.5731</v>
      </c>
      <c r="N14" s="64" t="n">
        <v>36.9337</v>
      </c>
      <c r="O14" s="64" t="n">
        <v>34.8944</v>
      </c>
      <c r="P14" s="64" t="n">
        <v>9282.88</v>
      </c>
      <c r="Q14" s="64" t="n">
        <v>111.25</v>
      </c>
      <c r="R14" s="65" t="n">
        <f aca="false">P14/3600</f>
        <v>2.5785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46.3984</v>
      </c>
      <c r="M15" s="49" t="n">
        <v>43.6138</v>
      </c>
      <c r="N15" s="49" t="n">
        <v>46.5772</v>
      </c>
      <c r="O15" s="49" t="n">
        <v>46.1077</v>
      </c>
      <c r="P15" s="49" t="n">
        <v>9332.27</v>
      </c>
      <c r="Q15" s="49" t="n">
        <v>109.77</v>
      </c>
      <c r="R15" s="50" t="n">
        <f aca="false">P15/3600</f>
        <v>2.5922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1.5232</v>
      </c>
      <c r="M16" s="56" t="n">
        <v>41.3203</v>
      </c>
      <c r="N16" s="56" t="n">
        <v>45.8933</v>
      </c>
      <c r="O16" s="56" t="n">
        <v>45.556</v>
      </c>
      <c r="P16" s="56" t="n">
        <v>8225.05</v>
      </c>
      <c r="Q16" s="56" t="n">
        <v>92.59</v>
      </c>
      <c r="R16" s="57" t="n">
        <f aca="false">P16/3600</f>
        <v>2.2847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8.776</v>
      </c>
      <c r="M17" s="56" t="n">
        <v>39.7423</v>
      </c>
      <c r="N17" s="56" t="n">
        <v>45.3751</v>
      </c>
      <c r="O17" s="56" t="n">
        <v>45.1701</v>
      </c>
      <c r="P17" s="56" t="n">
        <v>8265.79</v>
      </c>
      <c r="Q17" s="56" t="n">
        <v>113.18</v>
      </c>
      <c r="R17" s="57" t="n">
        <f aca="false">P17/3600</f>
        <v>2.2960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7.8016</v>
      </c>
      <c r="M18" s="64" t="n">
        <v>37.9941</v>
      </c>
      <c r="N18" s="64" t="n">
        <v>44.9692</v>
      </c>
      <c r="O18" s="64" t="n">
        <v>44.8728</v>
      </c>
      <c r="P18" s="64" t="n">
        <v>6479.56</v>
      </c>
      <c r="Q18" s="64" t="n">
        <v>93.43</v>
      </c>
      <c r="R18" s="65" t="n">
        <f aca="false">P18/3600</f>
        <v>1.7998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69.7128</v>
      </c>
      <c r="M19" s="46" t="n">
        <v>42.7018</v>
      </c>
      <c r="N19" s="46" t="n">
        <v>44.459</v>
      </c>
      <c r="O19" s="46" t="n">
        <v>45.8475</v>
      </c>
      <c r="P19" s="46" t="n">
        <v>4334.06</v>
      </c>
      <c r="Q19" s="46" t="n">
        <v>57.25</v>
      </c>
      <c r="R19" s="47" t="n">
        <f aca="false">P19/3600</f>
        <v>1.2039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1016</v>
      </c>
      <c r="M20" s="53" t="n">
        <v>40.9934</v>
      </c>
      <c r="N20" s="53" t="n">
        <v>42.7744</v>
      </c>
      <c r="O20" s="53" t="n">
        <v>43.6587</v>
      </c>
      <c r="P20" s="53" t="n">
        <v>3937.84</v>
      </c>
      <c r="Q20" s="53" t="n">
        <v>46.89</v>
      </c>
      <c r="R20" s="54" t="n">
        <f aca="false">P20/3600</f>
        <v>1.0938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976</v>
      </c>
      <c r="M21" s="53" t="n">
        <v>38.9197</v>
      </c>
      <c r="N21" s="53" t="n">
        <v>41.4858</v>
      </c>
      <c r="O21" s="53" t="n">
        <v>42.2129</v>
      </c>
      <c r="P21" s="53" t="n">
        <v>3464.75</v>
      </c>
      <c r="Q21" s="53" t="n">
        <v>46.88</v>
      </c>
      <c r="R21" s="54" t="n">
        <f aca="false">P21/3600</f>
        <v>0.9624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3016</v>
      </c>
      <c r="M22" s="61" t="n">
        <v>36.4752</v>
      </c>
      <c r="N22" s="61" t="n">
        <v>40.581</v>
      </c>
      <c r="O22" s="61" t="n">
        <v>41.3892</v>
      </c>
      <c r="P22" s="61" t="n">
        <v>3112.59</v>
      </c>
      <c r="Q22" s="61" t="n">
        <v>47.74</v>
      </c>
      <c r="R22" s="62" t="n">
        <f aca="false">P22/3600</f>
        <v>0.8646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7.8592</v>
      </c>
      <c r="M23" s="46" t="n">
        <v>41.7165</v>
      </c>
      <c r="N23" s="46" t="n">
        <v>43.3407</v>
      </c>
      <c r="O23" s="46" t="n">
        <v>44.0169</v>
      </c>
      <c r="P23" s="46" t="n">
        <v>4058.06</v>
      </c>
      <c r="Q23" s="46" t="n">
        <v>78.08</v>
      </c>
      <c r="R23" s="47" t="n">
        <f aca="false">P23/3600</f>
        <v>1.1272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2.7232</v>
      </c>
      <c r="M24" s="53" t="n">
        <v>38.5952</v>
      </c>
      <c r="N24" s="53" t="n">
        <v>40.9669</v>
      </c>
      <c r="O24" s="53" t="n">
        <v>41.3821</v>
      </c>
      <c r="P24" s="53" t="n">
        <v>3724.23</v>
      </c>
      <c r="Q24" s="53" t="n">
        <v>70.96</v>
      </c>
      <c r="R24" s="54" t="n">
        <f aca="false">P24/3600</f>
        <v>1.0345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1.9344</v>
      </c>
      <c r="M25" s="53" t="n">
        <v>35.5644</v>
      </c>
      <c r="N25" s="53" t="n">
        <v>39.2661</v>
      </c>
      <c r="O25" s="53" t="n">
        <v>39.8782</v>
      </c>
      <c r="P25" s="53" t="n">
        <v>3998.48</v>
      </c>
      <c r="Q25" s="53" t="n">
        <v>59.74</v>
      </c>
      <c r="R25" s="54" t="n">
        <f aca="false">P25/3600</f>
        <v>1.1106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8504</v>
      </c>
      <c r="M26" s="61" t="n">
        <v>32.7038</v>
      </c>
      <c r="N26" s="61" t="n">
        <v>38.1056</v>
      </c>
      <c r="O26" s="61" t="n">
        <v>39.1023</v>
      </c>
      <c r="P26" s="61" t="n">
        <v>3330.92</v>
      </c>
      <c r="Q26" s="61" t="n">
        <v>46.59</v>
      </c>
      <c r="R26" s="62" t="n">
        <f aca="false">P26/3600</f>
        <v>0.9252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2336</v>
      </c>
      <c r="M27" s="46" t="n">
        <v>40.4789</v>
      </c>
      <c r="N27" s="46" t="n">
        <v>41.7396</v>
      </c>
      <c r="O27" s="46" t="n">
        <v>44.2054</v>
      </c>
      <c r="P27" s="46" t="n">
        <v>9746.65</v>
      </c>
      <c r="Q27" s="46" t="n">
        <v>122.75</v>
      </c>
      <c r="R27" s="47" t="n">
        <f aca="false">P27/3600</f>
        <v>2.707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77.1808</v>
      </c>
      <c r="M28" s="53" t="n">
        <v>37.9316</v>
      </c>
      <c r="N28" s="53" t="n">
        <v>39.5976</v>
      </c>
      <c r="O28" s="53" t="n">
        <v>42.2276</v>
      </c>
      <c r="P28" s="53" t="n">
        <v>6951.55</v>
      </c>
      <c r="Q28" s="53" t="n">
        <v>131.14</v>
      </c>
      <c r="R28" s="54" t="n">
        <f aca="false">P28/3600</f>
        <v>1.9309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2.2912</v>
      </c>
      <c r="M29" s="53" t="n">
        <v>35.6818</v>
      </c>
      <c r="N29" s="53" t="n">
        <v>38.5798</v>
      </c>
      <c r="O29" s="53" t="n">
        <v>40.6457</v>
      </c>
      <c r="P29" s="53" t="n">
        <v>7276.78</v>
      </c>
      <c r="Q29" s="53" t="n">
        <v>116.14</v>
      </c>
      <c r="R29" s="54" t="n">
        <f aca="false">P29/3600</f>
        <v>2.0213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6.9176</v>
      </c>
      <c r="M30" s="61" t="n">
        <v>33.2459</v>
      </c>
      <c r="N30" s="61" t="n">
        <v>37.8273</v>
      </c>
      <c r="O30" s="61" t="n">
        <v>39.4685</v>
      </c>
      <c r="P30" s="61" t="n">
        <v>7551.67</v>
      </c>
      <c r="Q30" s="61" t="n">
        <v>106.44</v>
      </c>
      <c r="R30" s="62" t="n">
        <f aca="false">P30/3600</f>
        <v>2.097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3.3728</v>
      </c>
      <c r="M31" s="46" t="n">
        <v>41.1834</v>
      </c>
      <c r="N31" s="46" t="n">
        <v>44.4774</v>
      </c>
      <c r="O31" s="46" t="n">
        <v>46.0812</v>
      </c>
      <c r="P31" s="46" t="n">
        <v>9985.22</v>
      </c>
      <c r="Q31" s="46" t="n">
        <v>127.2</v>
      </c>
      <c r="R31" s="47" t="n">
        <f aca="false">P31/3600</f>
        <v>2.77367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2.0928</v>
      </c>
      <c r="M32" s="53" t="n">
        <v>38.6595</v>
      </c>
      <c r="N32" s="53" t="n">
        <v>42.9913</v>
      </c>
      <c r="O32" s="53" t="n">
        <v>43.9922</v>
      </c>
      <c r="P32" s="53" t="n">
        <v>8039.23</v>
      </c>
      <c r="Q32" s="53" t="n">
        <v>122.92</v>
      </c>
      <c r="R32" s="54" t="n">
        <f aca="false">P32/3600</f>
        <v>2.2331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1.5456</v>
      </c>
      <c r="M33" s="53" t="n">
        <v>36.8476</v>
      </c>
      <c r="N33" s="53" t="n">
        <v>41.7586</v>
      </c>
      <c r="O33" s="53" t="n">
        <v>42.2884</v>
      </c>
      <c r="P33" s="53" t="n">
        <v>7368.49</v>
      </c>
      <c r="Q33" s="53" t="n">
        <v>108.26</v>
      </c>
      <c r="R33" s="54" t="n">
        <f aca="false">P33/3600</f>
        <v>2.0468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9416</v>
      </c>
      <c r="M34" s="61" t="n">
        <v>34.8382</v>
      </c>
      <c r="N34" s="61" t="n">
        <v>40.8082</v>
      </c>
      <c r="O34" s="61" t="n">
        <v>40.9876</v>
      </c>
      <c r="P34" s="61" t="n">
        <v>6064.73</v>
      </c>
      <c r="Q34" s="61" t="n">
        <v>96.8</v>
      </c>
      <c r="R34" s="62" t="n">
        <f aca="false">P34/3600</f>
        <v>1.6846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73.2576</v>
      </c>
      <c r="M35" s="46" t="n">
        <v>42.3569</v>
      </c>
      <c r="N35" s="46" t="n">
        <v>42.831</v>
      </c>
      <c r="O35" s="46" t="n">
        <v>44.5023</v>
      </c>
      <c r="P35" s="46" t="n">
        <v>13173.18</v>
      </c>
      <c r="Q35" s="46" t="n">
        <v>150.41</v>
      </c>
      <c r="R35" s="47" t="n">
        <f aca="false">P35/3600</f>
        <v>3.6592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9.2</v>
      </c>
      <c r="M36" s="53" t="n">
        <v>37.0474</v>
      </c>
      <c r="N36" s="53" t="n">
        <v>40.9681</v>
      </c>
      <c r="O36" s="53" t="n">
        <v>43.0487</v>
      </c>
      <c r="P36" s="53" t="n">
        <v>10794.53</v>
      </c>
      <c r="Q36" s="53" t="n">
        <v>127.31</v>
      </c>
      <c r="R36" s="54" t="n">
        <f aca="false">P36/3600</f>
        <v>2.99848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4.9248</v>
      </c>
      <c r="M37" s="53" t="n">
        <v>34.4646</v>
      </c>
      <c r="N37" s="53" t="n">
        <v>39.6102</v>
      </c>
      <c r="O37" s="53" t="n">
        <v>41.9351</v>
      </c>
      <c r="P37" s="53" t="n">
        <v>9194.13</v>
      </c>
      <c r="Q37" s="53" t="n">
        <v>115.82</v>
      </c>
      <c r="R37" s="54" t="n">
        <f aca="false">P37/3600</f>
        <v>2.5539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2848</v>
      </c>
      <c r="M38" s="61" t="n">
        <v>31.9935</v>
      </c>
      <c r="N38" s="61" t="n">
        <v>38.674</v>
      </c>
      <c r="O38" s="61" t="n">
        <v>41.1364</v>
      </c>
      <c r="P38" s="61" t="n">
        <v>8367.88</v>
      </c>
      <c r="Q38" s="61" t="n">
        <v>113.62</v>
      </c>
      <c r="R38" s="62" t="n">
        <f aca="false">P38/3600</f>
        <v>2.3244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10.8368</v>
      </c>
      <c r="M39" s="46" t="n">
        <v>41.6245</v>
      </c>
      <c r="N39" s="46" t="n">
        <v>44.0243</v>
      </c>
      <c r="O39" s="46" t="n">
        <v>44.6491</v>
      </c>
      <c r="P39" s="46" t="n">
        <v>2025</v>
      </c>
      <c r="Q39" s="46" t="n">
        <v>37.76</v>
      </c>
      <c r="R39" s="47" t="n">
        <f aca="false">P39/3600</f>
        <v>0.56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4.5696</v>
      </c>
      <c r="M40" s="53" t="n">
        <v>38.2409</v>
      </c>
      <c r="N40" s="53" t="n">
        <v>41.4238</v>
      </c>
      <c r="O40" s="53" t="n">
        <v>41.7403</v>
      </c>
      <c r="P40" s="53" t="n">
        <v>1733.33</v>
      </c>
      <c r="Q40" s="53" t="n">
        <v>32.55</v>
      </c>
      <c r="R40" s="54" t="n">
        <f aca="false">P40/3600</f>
        <v>0.4814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93.308</v>
      </c>
      <c r="M41" s="53" t="n">
        <v>35.3072</v>
      </c>
      <c r="N41" s="53" t="n">
        <v>39.4664</v>
      </c>
      <c r="O41" s="53" t="n">
        <v>39.5804</v>
      </c>
      <c r="P41" s="53" t="n">
        <v>1421.59</v>
      </c>
      <c r="Q41" s="53" t="n">
        <v>27.05</v>
      </c>
      <c r="R41" s="54" t="n">
        <f aca="false">P41/3600</f>
        <v>0.39488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501.0048</v>
      </c>
      <c r="M42" s="61" t="n">
        <v>32.7455</v>
      </c>
      <c r="N42" s="61" t="n">
        <v>37.9536</v>
      </c>
      <c r="O42" s="61" t="n">
        <v>37.9104</v>
      </c>
      <c r="P42" s="61" t="n">
        <v>1348.91</v>
      </c>
      <c r="Q42" s="61" t="n">
        <v>22.39</v>
      </c>
      <c r="R42" s="62" t="n">
        <f aca="false">P42/3600</f>
        <v>0.3746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236</v>
      </c>
      <c r="M43" s="46" t="n">
        <v>41.9768</v>
      </c>
      <c r="N43" s="46" t="n">
        <v>44.1922</v>
      </c>
      <c r="O43" s="46" t="n">
        <v>45.5976</v>
      </c>
      <c r="P43" s="46" t="n">
        <v>2296.19</v>
      </c>
      <c r="Q43" s="46" t="n">
        <v>33.37</v>
      </c>
      <c r="R43" s="47" t="n">
        <f aca="false">P43/3600</f>
        <v>0.6378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9808</v>
      </c>
      <c r="M44" s="53" t="n">
        <v>39.0308</v>
      </c>
      <c r="N44" s="53" t="n">
        <v>41.9271</v>
      </c>
      <c r="O44" s="53" t="n">
        <v>43.0904</v>
      </c>
      <c r="P44" s="53" t="n">
        <v>1805.48</v>
      </c>
      <c r="Q44" s="53" t="n">
        <v>36.04</v>
      </c>
      <c r="R44" s="54" t="n">
        <f aca="false">P44/3600</f>
        <v>0.5015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856</v>
      </c>
      <c r="M45" s="53" t="n">
        <v>35.9609</v>
      </c>
      <c r="N45" s="53" t="n">
        <v>40.1564</v>
      </c>
      <c r="O45" s="53" t="n">
        <v>41.143</v>
      </c>
      <c r="P45" s="53" t="n">
        <v>2132.22</v>
      </c>
      <c r="Q45" s="53" t="n">
        <v>33.24</v>
      </c>
      <c r="R45" s="54" t="n">
        <f aca="false">P45/3600</f>
        <v>0.5922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0576</v>
      </c>
      <c r="M46" s="61" t="n">
        <v>32.8668</v>
      </c>
      <c r="N46" s="61" t="n">
        <v>38.8831</v>
      </c>
      <c r="O46" s="61" t="n">
        <v>39.7725</v>
      </c>
      <c r="P46" s="61" t="n">
        <v>1250.95</v>
      </c>
      <c r="Q46" s="61" t="n">
        <v>29.95</v>
      </c>
      <c r="R46" s="62" t="n">
        <f aca="false">P46/3600</f>
        <v>0.3474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314.9664</v>
      </c>
      <c r="M47" s="46" t="n">
        <v>41.083</v>
      </c>
      <c r="N47" s="46" t="n">
        <v>42.6027</v>
      </c>
      <c r="O47" s="46" t="n">
        <v>43.4254</v>
      </c>
      <c r="P47" s="46" t="n">
        <v>3043.07</v>
      </c>
      <c r="Q47" s="46" t="n">
        <v>42.21</v>
      </c>
      <c r="R47" s="47" t="n">
        <f aca="false">P47/3600</f>
        <v>0.8452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96.1552</v>
      </c>
      <c r="M48" s="53" t="n">
        <v>36.8708</v>
      </c>
      <c r="N48" s="53" t="n">
        <v>39.5103</v>
      </c>
      <c r="O48" s="53" t="n">
        <v>40.279</v>
      </c>
      <c r="P48" s="53" t="n">
        <v>2558.82</v>
      </c>
      <c r="Q48" s="53" t="n">
        <v>38.19</v>
      </c>
      <c r="R48" s="54" t="n">
        <f aca="false">P48/3600</f>
        <v>0.7107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54.404</v>
      </c>
      <c r="M49" s="53" t="n">
        <v>33.0368</v>
      </c>
      <c r="N49" s="53" t="n">
        <v>37.4311</v>
      </c>
      <c r="O49" s="53" t="n">
        <v>38.1174</v>
      </c>
      <c r="P49" s="53" t="n">
        <v>2025.32</v>
      </c>
      <c r="Q49" s="53" t="n">
        <v>34.29</v>
      </c>
      <c r="R49" s="54" t="n">
        <f aca="false">P49/3600</f>
        <v>0.5625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5.8152</v>
      </c>
      <c r="M50" s="61" t="n">
        <v>29.3372</v>
      </c>
      <c r="N50" s="61" t="n">
        <v>36.0421</v>
      </c>
      <c r="O50" s="61" t="n">
        <v>36.6678</v>
      </c>
      <c r="P50" s="61" t="n">
        <v>1600.25</v>
      </c>
      <c r="Q50" s="61" t="n">
        <v>24.83</v>
      </c>
      <c r="R50" s="62" t="n">
        <f aca="false">P50/3600</f>
        <v>0.4445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8168</v>
      </c>
      <c r="M51" s="46" t="n">
        <v>42.355</v>
      </c>
      <c r="N51" s="46" t="n">
        <v>43.4496</v>
      </c>
      <c r="O51" s="46" t="n">
        <v>44.3052</v>
      </c>
      <c r="P51" s="46" t="n">
        <v>909.24</v>
      </c>
      <c r="Q51" s="46" t="n">
        <v>15.46</v>
      </c>
      <c r="R51" s="47" t="n">
        <f aca="false">P51/3600</f>
        <v>0.2525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5.1384</v>
      </c>
      <c r="M52" s="53" t="n">
        <v>38.9306</v>
      </c>
      <c r="N52" s="53" t="n">
        <v>40.2789</v>
      </c>
      <c r="O52" s="53" t="n">
        <v>41.7016</v>
      </c>
      <c r="P52" s="53" t="n">
        <v>914.33</v>
      </c>
      <c r="Q52" s="53" t="n">
        <v>12.82</v>
      </c>
      <c r="R52" s="54" t="n">
        <f aca="false">P52/3600</f>
        <v>0.2539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648</v>
      </c>
      <c r="M53" s="53" t="n">
        <v>35.4811</v>
      </c>
      <c r="N53" s="53" t="n">
        <v>38.1402</v>
      </c>
      <c r="O53" s="53" t="n">
        <v>39.9014</v>
      </c>
      <c r="P53" s="53" t="n">
        <v>818.19</v>
      </c>
      <c r="Q53" s="53" t="n">
        <v>16.31</v>
      </c>
      <c r="R53" s="54" t="n">
        <f aca="false">P53/3600</f>
        <v>0.2272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8888</v>
      </c>
      <c r="M54" s="61" t="n">
        <v>32.064</v>
      </c>
      <c r="N54" s="61" t="n">
        <v>36.7914</v>
      </c>
      <c r="O54" s="61" t="n">
        <v>38.5975</v>
      </c>
      <c r="P54" s="61" t="n">
        <v>855.68</v>
      </c>
      <c r="Q54" s="61" t="n">
        <v>13.67</v>
      </c>
      <c r="R54" s="62" t="n">
        <f aca="false">P54/3600</f>
        <v>0.2376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5.7312</v>
      </c>
      <c r="M55" s="46" t="n">
        <v>42.9656</v>
      </c>
      <c r="N55" s="46" t="n">
        <v>45.2182</v>
      </c>
      <c r="O55" s="46" t="n">
        <v>45.0117</v>
      </c>
      <c r="P55" s="46" t="n">
        <v>560.04</v>
      </c>
      <c r="Q55" s="46" t="n">
        <v>8.71</v>
      </c>
      <c r="R55" s="47" t="n">
        <f aca="false">P55/3600</f>
        <v>0.1555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4.8784</v>
      </c>
      <c r="M56" s="53" t="n">
        <v>39.3449</v>
      </c>
      <c r="N56" s="53" t="n">
        <v>42.2964</v>
      </c>
      <c r="O56" s="53" t="n">
        <v>41.8194</v>
      </c>
      <c r="P56" s="53" t="n">
        <v>360.65</v>
      </c>
      <c r="Q56" s="53" t="n">
        <v>7.76</v>
      </c>
      <c r="R56" s="54" t="n">
        <f aca="false">P56/3600</f>
        <v>0.1001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9008</v>
      </c>
      <c r="M57" s="53" t="n">
        <v>35.9068</v>
      </c>
      <c r="N57" s="53" t="n">
        <v>40.1069</v>
      </c>
      <c r="O57" s="53" t="n">
        <v>39.4604</v>
      </c>
      <c r="P57" s="53" t="n">
        <v>326.34</v>
      </c>
      <c r="Q57" s="53" t="n">
        <v>5.9</v>
      </c>
      <c r="R57" s="54" t="n">
        <f aca="false">P57/3600</f>
        <v>0.0906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9752</v>
      </c>
      <c r="M58" s="61" t="n">
        <v>32.7201</v>
      </c>
      <c r="N58" s="61" t="n">
        <v>38.5945</v>
      </c>
      <c r="O58" s="61" t="n">
        <v>37.7454</v>
      </c>
      <c r="P58" s="61" t="n">
        <v>365.8</v>
      </c>
      <c r="Q58" s="61" t="n">
        <v>5.97</v>
      </c>
      <c r="R58" s="62" t="n">
        <f aca="false">P58/3600</f>
        <v>0.1016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6.9584</v>
      </c>
      <c r="M59" s="46" t="n">
        <v>41.2577</v>
      </c>
      <c r="N59" s="46" t="n">
        <v>43.378</v>
      </c>
      <c r="O59" s="46" t="n">
        <v>44.2981</v>
      </c>
      <c r="P59" s="46" t="n">
        <v>669.72</v>
      </c>
      <c r="Q59" s="46" t="n">
        <v>12.58</v>
      </c>
      <c r="R59" s="47" t="n">
        <f aca="false">P59/3600</f>
        <v>0.1860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8568</v>
      </c>
      <c r="M60" s="53" t="n">
        <v>36.8156</v>
      </c>
      <c r="N60" s="53" t="n">
        <v>40.7702</v>
      </c>
      <c r="O60" s="53" t="n">
        <v>41.8055</v>
      </c>
      <c r="P60" s="53" t="n">
        <v>587.17</v>
      </c>
      <c r="Q60" s="53" t="n">
        <v>8.53</v>
      </c>
      <c r="R60" s="54" t="n">
        <f aca="false">P60/3600</f>
        <v>0.163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192</v>
      </c>
      <c r="M61" s="53" t="n">
        <v>33.0077</v>
      </c>
      <c r="N61" s="53" t="n">
        <v>39.1807</v>
      </c>
      <c r="O61" s="53" t="n">
        <v>40.1353</v>
      </c>
      <c r="P61" s="53" t="n">
        <v>566.58</v>
      </c>
      <c r="Q61" s="53" t="n">
        <v>9.61</v>
      </c>
      <c r="R61" s="54" t="n">
        <f aca="false">P61/3600</f>
        <v>0.1573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2232</v>
      </c>
      <c r="M62" s="61" t="n">
        <v>29.4926</v>
      </c>
      <c r="N62" s="61" t="n">
        <v>38.1834</v>
      </c>
      <c r="O62" s="61" t="n">
        <v>39.0263</v>
      </c>
      <c r="P62" s="61" t="n">
        <v>359.77</v>
      </c>
      <c r="Q62" s="61" t="n">
        <v>8.69</v>
      </c>
      <c r="R62" s="62" t="n">
        <f aca="false">P62/3600</f>
        <v>0.09993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9.9392</v>
      </c>
      <c r="M63" s="46" t="n">
        <v>41.0463</v>
      </c>
      <c r="N63" s="46" t="n">
        <v>42.2424</v>
      </c>
      <c r="O63" s="46" t="n">
        <v>42.9157</v>
      </c>
      <c r="P63" s="46" t="n">
        <v>714.05</v>
      </c>
      <c r="Q63" s="46" t="n">
        <v>10.97</v>
      </c>
      <c r="R63" s="47" t="n">
        <f aca="false">P63/3600</f>
        <v>0.1983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4.7192</v>
      </c>
      <c r="M64" s="53" t="n">
        <v>36.7034</v>
      </c>
      <c r="N64" s="53" t="n">
        <v>39.196</v>
      </c>
      <c r="O64" s="53" t="n">
        <v>39.6957</v>
      </c>
      <c r="P64" s="53" t="n">
        <v>434.74</v>
      </c>
      <c r="Q64" s="53" t="n">
        <v>9.99</v>
      </c>
      <c r="R64" s="54" t="n">
        <f aca="false">P64/3600</f>
        <v>0.120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2.3224</v>
      </c>
      <c r="M65" s="53" t="n">
        <v>32.7125</v>
      </c>
      <c r="N65" s="53" t="n">
        <v>37.023</v>
      </c>
      <c r="O65" s="53" t="n">
        <v>37.4751</v>
      </c>
      <c r="P65" s="53" t="n">
        <v>415.75</v>
      </c>
      <c r="Q65" s="53" t="n">
        <v>8.83</v>
      </c>
      <c r="R65" s="54" t="n">
        <f aca="false">P65/3600</f>
        <v>0.1154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1.3176</v>
      </c>
      <c r="M66" s="61" t="n">
        <v>29.1887</v>
      </c>
      <c r="N66" s="61" t="n">
        <v>35.589</v>
      </c>
      <c r="O66" s="61" t="n">
        <v>36.0115</v>
      </c>
      <c r="P66" s="61" t="n">
        <v>364.61</v>
      </c>
      <c r="Q66" s="61" t="n">
        <v>7.64</v>
      </c>
      <c r="R66" s="62" t="n">
        <f aca="false">P66/3600</f>
        <v>0.1012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116</v>
      </c>
      <c r="M67" s="46" t="n">
        <v>42.4598</v>
      </c>
      <c r="N67" s="46" t="n">
        <v>43.0892</v>
      </c>
      <c r="O67" s="46" t="n">
        <v>43.98</v>
      </c>
      <c r="P67" s="46" t="n">
        <v>270.72</v>
      </c>
      <c r="Q67" s="46" t="n">
        <v>5.35</v>
      </c>
      <c r="R67" s="47" t="n">
        <f aca="false">P67/3600</f>
        <v>0.075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012</v>
      </c>
      <c r="M68" s="53" t="n">
        <v>38.3874</v>
      </c>
      <c r="N68" s="53" t="n">
        <v>39.872</v>
      </c>
      <c r="O68" s="53" t="n">
        <v>41.1299</v>
      </c>
      <c r="P68" s="53" t="n">
        <v>228.03</v>
      </c>
      <c r="Q68" s="53" t="n">
        <v>4.96</v>
      </c>
      <c r="R68" s="54" t="n">
        <f aca="false">P68/3600</f>
        <v>0.0633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6456</v>
      </c>
      <c r="M69" s="53" t="n">
        <v>34.5186</v>
      </c>
      <c r="N69" s="53" t="n">
        <v>37.7636</v>
      </c>
      <c r="O69" s="53" t="n">
        <v>38.9566</v>
      </c>
      <c r="P69" s="53" t="n">
        <v>257.04</v>
      </c>
      <c r="Q69" s="53" t="n">
        <v>2.59</v>
      </c>
      <c r="R69" s="54" t="n">
        <f aca="false">P69/3600</f>
        <v>0.071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7.9528</v>
      </c>
      <c r="M70" s="61" t="n">
        <v>31.273</v>
      </c>
      <c r="N70" s="61" t="n">
        <v>36.2839</v>
      </c>
      <c r="O70" s="61" t="n">
        <v>37.3524</v>
      </c>
      <c r="P70" s="61" t="n">
        <v>183.08</v>
      </c>
      <c r="Q70" s="61" t="n">
        <v>3.88</v>
      </c>
      <c r="R70" s="62" t="n">
        <f aca="false">P70/3600</f>
        <v>0.0508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6.66</v>
      </c>
      <c r="M71" s="46" t="n">
        <v>44.6002</v>
      </c>
      <c r="N71" s="46" t="n">
        <v>47.4112</v>
      </c>
      <c r="O71" s="46" t="n">
        <v>48.2651</v>
      </c>
      <c r="P71" s="46" t="n">
        <v>4569.66</v>
      </c>
      <c r="Q71" s="46" t="n">
        <v>64.59</v>
      </c>
      <c r="R71" s="47" t="n">
        <f aca="false">P71/3600</f>
        <v>1.2693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0768</v>
      </c>
      <c r="M72" s="53" t="n">
        <v>42.1449</v>
      </c>
      <c r="N72" s="53" t="n">
        <v>45.8773</v>
      </c>
      <c r="O72" s="53" t="n">
        <v>46.5091</v>
      </c>
      <c r="P72" s="53" t="n">
        <v>3861.46</v>
      </c>
      <c r="Q72" s="53" t="n">
        <v>66.86</v>
      </c>
      <c r="R72" s="54" t="n">
        <f aca="false">P72/3600</f>
        <v>1.0726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0888</v>
      </c>
      <c r="M73" s="53" t="n">
        <v>39.465</v>
      </c>
      <c r="N73" s="53" t="n">
        <v>44.4774</v>
      </c>
      <c r="O73" s="53" t="n">
        <v>44.966</v>
      </c>
      <c r="P73" s="53" t="n">
        <v>3273.65</v>
      </c>
      <c r="Q73" s="53" t="n">
        <v>61.92</v>
      </c>
      <c r="R73" s="54" t="n">
        <f aca="false">P73/3600</f>
        <v>0.90934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088</v>
      </c>
      <c r="M74" s="61" t="n">
        <v>36.6178</v>
      </c>
      <c r="N74" s="61" t="n">
        <v>43.4682</v>
      </c>
      <c r="O74" s="61" t="n">
        <v>43.7721</v>
      </c>
      <c r="P74" s="61" t="n">
        <v>3369.07</v>
      </c>
      <c r="Q74" s="61" t="n">
        <v>56.27</v>
      </c>
      <c r="R74" s="62" t="n">
        <f aca="false">P74/3600</f>
        <v>0.93585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3.852</v>
      </c>
      <c r="M75" s="46" t="n">
        <v>44.6043</v>
      </c>
      <c r="N75" s="46" t="n">
        <v>48.6774</v>
      </c>
      <c r="O75" s="46" t="n">
        <v>48.4779</v>
      </c>
      <c r="P75" s="46" t="n">
        <v>4191.06</v>
      </c>
      <c r="Q75" s="46" t="n">
        <v>60.18</v>
      </c>
      <c r="R75" s="47" t="n">
        <f aca="false">P75/3600</f>
        <v>1.1641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7304</v>
      </c>
      <c r="M76" s="53" t="n">
        <v>42.1349</v>
      </c>
      <c r="N76" s="53" t="n">
        <v>47.1144</v>
      </c>
      <c r="O76" s="53" t="n">
        <v>46.4716</v>
      </c>
      <c r="P76" s="53" t="n">
        <v>3993.88</v>
      </c>
      <c r="Q76" s="53" t="n">
        <v>65.05</v>
      </c>
      <c r="R76" s="54" t="n">
        <f aca="false">P76/3600</f>
        <v>1.1094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9.1928</v>
      </c>
      <c r="M77" s="53" t="n">
        <v>39.3582</v>
      </c>
      <c r="N77" s="53" t="n">
        <v>45.9644</v>
      </c>
      <c r="O77" s="53" t="n">
        <v>44.663</v>
      </c>
      <c r="P77" s="53" t="n">
        <v>3550.61</v>
      </c>
      <c r="Q77" s="53" t="n">
        <v>54.21</v>
      </c>
      <c r="R77" s="54" t="n">
        <f aca="false">P77/3600</f>
        <v>0.9862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5632</v>
      </c>
      <c r="M78" s="61" t="n">
        <v>36.2642</v>
      </c>
      <c r="N78" s="61" t="n">
        <v>45.0435</v>
      </c>
      <c r="O78" s="61" t="n">
        <v>43.3538</v>
      </c>
      <c r="P78" s="61" t="n">
        <v>3026.46</v>
      </c>
      <c r="Q78" s="61" t="n">
        <v>53.67</v>
      </c>
      <c r="R78" s="62" t="n">
        <f aca="false">P78/3600</f>
        <v>0.8406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5792</v>
      </c>
      <c r="M79" s="46" t="n">
        <v>44.6104</v>
      </c>
      <c r="N79" s="46" t="n">
        <v>48.6903</v>
      </c>
      <c r="O79" s="46" t="n">
        <v>48.8607</v>
      </c>
      <c r="P79" s="46" t="n">
        <v>4645.69</v>
      </c>
      <c r="Q79" s="46" t="n">
        <v>62.33</v>
      </c>
      <c r="R79" s="47" t="n">
        <f aca="false">P79/3600</f>
        <v>1.2904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3488</v>
      </c>
      <c r="M80" s="53" t="n">
        <v>41.8531</v>
      </c>
      <c r="N80" s="53" t="n">
        <v>46.8949</v>
      </c>
      <c r="O80" s="53" t="n">
        <v>47.0529</v>
      </c>
      <c r="P80" s="53" t="n">
        <v>3902.54</v>
      </c>
      <c r="Q80" s="53" t="n">
        <v>65.76</v>
      </c>
      <c r="R80" s="54" t="n">
        <f aca="false">P80/3600</f>
        <v>1.0840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2216</v>
      </c>
      <c r="M81" s="53" t="n">
        <v>39.0535</v>
      </c>
      <c r="N81" s="53" t="n">
        <v>45.3221</v>
      </c>
      <c r="O81" s="53" t="n">
        <v>45.381</v>
      </c>
      <c r="P81" s="53" t="n">
        <v>3599.72</v>
      </c>
      <c r="Q81" s="53" t="n">
        <v>61.14</v>
      </c>
      <c r="R81" s="54" t="n">
        <f aca="false">P81/3600</f>
        <v>0.9999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0088</v>
      </c>
      <c r="M82" s="61" t="n">
        <v>36.2601</v>
      </c>
      <c r="N82" s="61" t="n">
        <v>44.1442</v>
      </c>
      <c r="O82" s="61" t="n">
        <v>44.1414</v>
      </c>
      <c r="P82" s="61" t="n">
        <v>3653.43</v>
      </c>
      <c r="Q82" s="61" t="n">
        <v>56.98</v>
      </c>
      <c r="R82" s="62" t="n">
        <f aca="false">P82/3600</f>
        <v>1.0148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58.2424</v>
      </c>
      <c r="M83" s="46" t="n">
        <v>41.8539</v>
      </c>
      <c r="N83" s="46" t="n">
        <v>43.9215</v>
      </c>
      <c r="O83" s="46" t="n">
        <v>44.4916</v>
      </c>
      <c r="P83" s="46" t="n">
        <v>1963.12</v>
      </c>
      <c r="Q83" s="46" t="n">
        <v>37.54</v>
      </c>
      <c r="R83" s="47" t="n">
        <f aca="false">P83/3600</f>
        <v>0.5453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406.0408</v>
      </c>
      <c r="M84" s="53" t="n">
        <v>38.4025</v>
      </c>
      <c r="N84" s="53" t="n">
        <v>41.0204</v>
      </c>
      <c r="O84" s="53" t="n">
        <v>41.3152</v>
      </c>
      <c r="P84" s="53" t="n">
        <v>1592.33</v>
      </c>
      <c r="Q84" s="53" t="n">
        <v>33.15</v>
      </c>
      <c r="R84" s="54" t="n">
        <f aca="false">P84/3600</f>
        <v>0.4423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21.38</v>
      </c>
      <c r="M85" s="53" t="n">
        <v>35.3326</v>
      </c>
      <c r="N85" s="53" t="n">
        <v>38.7843</v>
      </c>
      <c r="O85" s="53" t="n">
        <v>38.9123</v>
      </c>
      <c r="P85" s="53" t="n">
        <v>1540.47</v>
      </c>
      <c r="Q85" s="53" t="n">
        <v>28</v>
      </c>
      <c r="R85" s="54" t="n">
        <f aca="false">P85/3600</f>
        <v>0.4279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7.4728</v>
      </c>
      <c r="M86" s="61" t="n">
        <v>32.5239</v>
      </c>
      <c r="N86" s="61" t="n">
        <v>37.0836</v>
      </c>
      <c r="O86" s="61" t="n">
        <v>37.1235</v>
      </c>
      <c r="P86" s="61" t="n">
        <v>1694.07</v>
      </c>
      <c r="Q86" s="61" t="n">
        <v>20.66</v>
      </c>
      <c r="R86" s="62" t="n">
        <f aca="false">P86/3600</f>
        <v>0.4705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21.0282</v>
      </c>
      <c r="M87" s="46" t="n">
        <v>44.6367</v>
      </c>
      <c r="N87" s="46" t="n">
        <v>46.6378</v>
      </c>
      <c r="O87" s="46" t="n">
        <v>46.9431</v>
      </c>
      <c r="P87" s="46" t="n">
        <v>3720.41</v>
      </c>
      <c r="Q87" s="46" t="n">
        <v>60.33</v>
      </c>
      <c r="R87" s="47" t="n">
        <f aca="false">P87/3600</f>
        <v>1.0334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68.5867</v>
      </c>
      <c r="M88" s="53" t="n">
        <v>40.7682</v>
      </c>
      <c r="N88" s="53" t="n">
        <v>43.4202</v>
      </c>
      <c r="O88" s="53" t="n">
        <v>43.7517</v>
      </c>
      <c r="P88" s="53" t="n">
        <v>3050.35</v>
      </c>
      <c r="Q88" s="53" t="n">
        <v>47.94</v>
      </c>
      <c r="R88" s="54" t="n">
        <f aca="false">P88/3600</f>
        <v>0.84731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35.0235</v>
      </c>
      <c r="M89" s="53" t="n">
        <v>36.9887</v>
      </c>
      <c r="N89" s="53" t="n">
        <v>41.1051</v>
      </c>
      <c r="O89" s="53" t="n">
        <v>41.0762</v>
      </c>
      <c r="P89" s="53" t="n">
        <v>2766.76</v>
      </c>
      <c r="Q89" s="53" t="n">
        <v>52.65</v>
      </c>
      <c r="R89" s="54" t="n">
        <f aca="false">P89/3600</f>
        <v>0.768544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54.6014</v>
      </c>
      <c r="M90" s="61" t="n">
        <v>33.3586</v>
      </c>
      <c r="N90" s="61" t="n">
        <v>39.5002</v>
      </c>
      <c r="O90" s="61" t="n">
        <v>38.9343</v>
      </c>
      <c r="P90" s="61" t="n">
        <v>2832.13</v>
      </c>
      <c r="Q90" s="61" t="n">
        <v>48.25</v>
      </c>
      <c r="R90" s="62" t="n">
        <f aca="false">P90/3600</f>
        <v>0.7867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22.7504</v>
      </c>
      <c r="M91" s="46" t="n">
        <v>46.3421</v>
      </c>
      <c r="N91" s="46" t="n">
        <v>44.8562</v>
      </c>
      <c r="O91" s="46" t="n">
        <v>44.9438</v>
      </c>
      <c r="P91" s="46" t="n">
        <v>3645.81</v>
      </c>
      <c r="Q91" s="46" t="n">
        <v>43.64</v>
      </c>
      <c r="R91" s="47" t="n">
        <f aca="false">P91/3600</f>
        <v>1.0127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41.1768</v>
      </c>
      <c r="M92" s="53" t="n">
        <v>41.9176</v>
      </c>
      <c r="N92" s="53" t="n">
        <v>41.0721</v>
      </c>
      <c r="O92" s="53" t="n">
        <v>41.3408</v>
      </c>
      <c r="P92" s="53" t="n">
        <v>2567</v>
      </c>
      <c r="Q92" s="53" t="n">
        <v>40.82</v>
      </c>
      <c r="R92" s="54" t="n">
        <f aca="false">P92/3600</f>
        <v>0.71305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4.768</v>
      </c>
      <c r="M93" s="53" t="n">
        <v>37.2503</v>
      </c>
      <c r="N93" s="53" t="n">
        <v>39.0477</v>
      </c>
      <c r="O93" s="53" t="n">
        <v>39.3601</v>
      </c>
      <c r="P93" s="53" t="n">
        <v>2726.07</v>
      </c>
      <c r="Q93" s="53" t="n">
        <v>41.79</v>
      </c>
      <c r="R93" s="54" t="n">
        <f aca="false">P93/3600</f>
        <v>0.75724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7.8992</v>
      </c>
      <c r="M94" s="61" t="n">
        <v>32.4175</v>
      </c>
      <c r="N94" s="61" t="n">
        <v>37.9597</v>
      </c>
      <c r="O94" s="61" t="n">
        <v>37.967</v>
      </c>
      <c r="P94" s="61" t="n">
        <v>2363.83</v>
      </c>
      <c r="Q94" s="61" t="n">
        <v>36.08</v>
      </c>
      <c r="R94" s="62" t="n">
        <f aca="false">P94/3600</f>
        <v>0.6566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8.7942</v>
      </c>
      <c r="M95" s="46" t="n">
        <v>50.6719</v>
      </c>
      <c r="N95" s="46" t="n">
        <v>53.4786</v>
      </c>
      <c r="O95" s="46" t="n">
        <v>54.3876</v>
      </c>
      <c r="P95" s="46" t="n">
        <v>3239.08</v>
      </c>
      <c r="Q95" s="46" t="n">
        <v>49.29</v>
      </c>
      <c r="R95" s="47" t="n">
        <f aca="false">P95/3600</f>
        <v>0.899744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9.1869</v>
      </c>
      <c r="M96" s="53" t="n">
        <v>46.9899</v>
      </c>
      <c r="N96" s="53" t="n">
        <v>50.2119</v>
      </c>
      <c r="O96" s="53" t="n">
        <v>51.3281</v>
      </c>
      <c r="P96" s="53" t="n">
        <v>3172.21</v>
      </c>
      <c r="Q96" s="53" t="n">
        <v>45.19</v>
      </c>
      <c r="R96" s="54" t="n">
        <f aca="false">P96/3600</f>
        <v>0.8811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2.5395</v>
      </c>
      <c r="M97" s="53" t="n">
        <v>43.3158</v>
      </c>
      <c r="N97" s="53" t="n">
        <v>47.8436</v>
      </c>
      <c r="O97" s="53" t="n">
        <v>49.1485</v>
      </c>
      <c r="P97" s="53" t="n">
        <v>2502.42</v>
      </c>
      <c r="Q97" s="53" t="n">
        <v>45.85</v>
      </c>
      <c r="R97" s="54" t="n">
        <f aca="false">P97/3600</f>
        <v>0.69511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0.9603</v>
      </c>
      <c r="M98" s="61" t="n">
        <v>39.4974</v>
      </c>
      <c r="N98" s="61" t="n">
        <v>46.012</v>
      </c>
      <c r="O98" s="61" t="n">
        <v>47.4667</v>
      </c>
      <c r="P98" s="61" t="n">
        <v>2740.17</v>
      </c>
      <c r="Q98" s="61" t="n">
        <v>27.4</v>
      </c>
      <c r="R98" s="62" t="n">
        <f aca="false">P98/3600</f>
        <v>0.76115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7577557221355</v>
      </c>
      <c r="R106" s="70" t="n">
        <f aca="false">GEOMEAN(R3:R98)</f>
        <v>0.70391746094119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980844666964</v>
      </c>
      <c r="R107" s="71" t="n">
        <f aca="false">R106/J106</f>
        <v>0.99220881370453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8162777777778</v>
      </c>
      <c r="R108" s="70" t="n">
        <f aca="false">SUM(R3:R98)</f>
        <v>102.7844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5:09Z</dcterms:modified>
  <cp:revision>0</cp:revision>
  <dc:subject/>
  <dc:title/>
</cp:coreProperties>
</file>