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51363"/>
        <c:axId val="85702055"/>
      </c:scatterChart>
      <c:valAx>
        <c:axId val="2765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055"/>
        <c:crossesAt val="0"/>
        <c:crossBetween val="midCat"/>
      </c:valAx>
      <c:valAx>
        <c:axId val="857020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484329"/>
        <c:axId val="49313150"/>
      </c:scatterChart>
      <c:valAx>
        <c:axId val="8248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150"/>
        <c:crossesAt val="0"/>
        <c:crossBetween val="midCat"/>
      </c:valAx>
      <c:valAx>
        <c:axId val="493131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510366"/>
        <c:axId val="56857659"/>
      </c:scatterChart>
      <c:valAx>
        <c:axId val="9651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659"/>
        <c:crossesAt val="0"/>
        <c:crossBetween val="midCat"/>
      </c:valAx>
      <c:valAx>
        <c:axId val="5685765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08450"/>
        <c:axId val="86636719"/>
      </c:scatterChart>
      <c:valAx>
        <c:axId val="798084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19"/>
        <c:crossesAt val="0"/>
        <c:crossBetween val="midCat"/>
      </c:valAx>
      <c:valAx>
        <c:axId val="866367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4384785264423</v>
      </c>
      <c r="D12" s="19"/>
      <c r="E12" s="19"/>
      <c r="F12" s="19" t="n">
        <f aca="false">'AI-LC'!R107</f>
        <v>1.0142235857843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571362946912</v>
      </c>
      <c r="D13" s="20"/>
      <c r="E13" s="20"/>
      <c r="F13" s="20" t="n">
        <f aca="false">'AI-LC'!Q107</f>
        <v>1.0182738842939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609.3536</v>
      </c>
      <c r="M3" s="49" t="n">
        <v>43.6987</v>
      </c>
      <c r="N3" s="49" t="n">
        <v>43.0962</v>
      </c>
      <c r="O3" s="49" t="n">
        <v>45.0043</v>
      </c>
      <c r="P3" s="49" t="n">
        <v>8917.21</v>
      </c>
      <c r="Q3" s="49" t="n">
        <v>92.12</v>
      </c>
      <c r="R3" s="50" t="n">
        <f aca="false">P3/3600</f>
        <v>2.4770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28.4032</v>
      </c>
      <c r="M4" s="56" t="n">
        <v>40.4822</v>
      </c>
      <c r="N4" s="56" t="n">
        <v>40.4567</v>
      </c>
      <c r="O4" s="56" t="n">
        <v>42.3841</v>
      </c>
      <c r="P4" s="56" t="n">
        <v>8244.98</v>
      </c>
      <c r="Q4" s="56" t="n">
        <v>84.89</v>
      </c>
      <c r="R4" s="57" t="n">
        <f aca="false">P4/3600</f>
        <v>2.2902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4.192</v>
      </c>
      <c r="M5" s="56" t="n">
        <v>37.3969</v>
      </c>
      <c r="N5" s="56" t="n">
        <v>38.7066</v>
      </c>
      <c r="O5" s="56" t="n">
        <v>40.527</v>
      </c>
      <c r="P5" s="56" t="n">
        <v>7668.25</v>
      </c>
      <c r="Q5" s="56" t="n">
        <v>85.11</v>
      </c>
      <c r="R5" s="57" t="n">
        <f aca="false">P5/3600</f>
        <v>2.1300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9.2688</v>
      </c>
      <c r="M6" s="64" t="n">
        <v>34.328</v>
      </c>
      <c r="N6" s="64" t="n">
        <v>37.4969</v>
      </c>
      <c r="O6" s="64" t="n">
        <v>39.3466</v>
      </c>
      <c r="P6" s="64" t="n">
        <v>7799.44</v>
      </c>
      <c r="Q6" s="64" t="n">
        <v>67.48</v>
      </c>
      <c r="R6" s="65" t="n">
        <f aca="false">P6/3600</f>
        <v>2.1665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43.5168</v>
      </c>
      <c r="M7" s="49" t="n">
        <v>43.6064</v>
      </c>
      <c r="N7" s="49" t="n">
        <v>46.022</v>
      </c>
      <c r="O7" s="49" t="n">
        <v>45.4739</v>
      </c>
      <c r="P7" s="49" t="n">
        <v>8769.35</v>
      </c>
      <c r="Q7" s="49" t="n">
        <v>100.29</v>
      </c>
      <c r="R7" s="50" t="n">
        <f aca="false">P7/3600</f>
        <v>2.4359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8.7264</v>
      </c>
      <c r="M8" s="56" t="n">
        <v>40.1683</v>
      </c>
      <c r="N8" s="56" t="n">
        <v>43.649</v>
      </c>
      <c r="O8" s="56" t="n">
        <v>43.6347</v>
      </c>
      <c r="P8" s="56" t="n">
        <v>8518.94</v>
      </c>
      <c r="Q8" s="56" t="n">
        <v>109.75</v>
      </c>
      <c r="R8" s="57" t="n">
        <f aca="false">P8/3600</f>
        <v>2.3663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8.7136</v>
      </c>
      <c r="M9" s="56" t="n">
        <v>37.0427</v>
      </c>
      <c r="N9" s="56" t="n">
        <v>41.613</v>
      </c>
      <c r="O9" s="56" t="n">
        <v>41.9398</v>
      </c>
      <c r="P9" s="56" t="n">
        <v>7808.55</v>
      </c>
      <c r="Q9" s="56" t="n">
        <v>98.84</v>
      </c>
      <c r="R9" s="57" t="n">
        <f aca="false">P9/3600</f>
        <v>2.1690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2.8512</v>
      </c>
      <c r="M10" s="64" t="n">
        <v>34.1856</v>
      </c>
      <c r="N10" s="64" t="n">
        <v>40.1166</v>
      </c>
      <c r="O10" s="64" t="n">
        <v>40.6517</v>
      </c>
      <c r="P10" s="64" t="n">
        <v>7354.4</v>
      </c>
      <c r="Q10" s="64" t="n">
        <v>102.93</v>
      </c>
      <c r="R10" s="65" t="n">
        <f aca="false">P10/3600</f>
        <v>2.0428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070.3984</v>
      </c>
      <c r="M11" s="49" t="n">
        <v>42.7994</v>
      </c>
      <c r="N11" s="49" t="n">
        <v>43.1428</v>
      </c>
      <c r="O11" s="49" t="n">
        <v>41.446</v>
      </c>
      <c r="P11" s="49" t="n">
        <v>19711.14</v>
      </c>
      <c r="Q11" s="49" t="n">
        <v>164.38</v>
      </c>
      <c r="R11" s="50" t="n">
        <f aca="false">P11/3600</f>
        <v>5.47531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772.6768</v>
      </c>
      <c r="M12" s="56" t="n">
        <v>39.1575</v>
      </c>
      <c r="N12" s="56" t="n">
        <v>40.2987</v>
      </c>
      <c r="O12" s="56" t="n">
        <v>37.9438</v>
      </c>
      <c r="P12" s="56" t="n">
        <v>18052.71</v>
      </c>
      <c r="Q12" s="56" t="n">
        <v>139.63</v>
      </c>
      <c r="R12" s="57" t="n">
        <f aca="false">P12/3600</f>
        <v>5.01464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37.456</v>
      </c>
      <c r="M13" s="56" t="n">
        <v>35.1308</v>
      </c>
      <c r="N13" s="56" t="n">
        <v>38.6047</v>
      </c>
      <c r="O13" s="56" t="n">
        <v>36.308</v>
      </c>
      <c r="P13" s="56" t="n">
        <v>16901.27</v>
      </c>
      <c r="Q13" s="56" t="n">
        <v>170.61</v>
      </c>
      <c r="R13" s="57" t="n">
        <f aca="false">P13/3600</f>
        <v>4.69479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43.0352</v>
      </c>
      <c r="M14" s="64" t="n">
        <v>30.9369</v>
      </c>
      <c r="N14" s="64" t="n">
        <v>37.2386</v>
      </c>
      <c r="O14" s="64" t="n">
        <v>35.0183</v>
      </c>
      <c r="P14" s="64" t="n">
        <v>15467.18</v>
      </c>
      <c r="Q14" s="64" t="n">
        <v>130.68</v>
      </c>
      <c r="R14" s="65" t="n">
        <f aca="false">P14/3600</f>
        <v>4.2964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34.048</v>
      </c>
      <c r="M15" s="49" t="n">
        <v>43.9914</v>
      </c>
      <c r="N15" s="49" t="n">
        <v>47.2208</v>
      </c>
      <c r="O15" s="49" t="n">
        <v>46.7356</v>
      </c>
      <c r="P15" s="49" t="n">
        <v>14948.53</v>
      </c>
      <c r="Q15" s="49" t="n">
        <v>140.68</v>
      </c>
      <c r="R15" s="50" t="n">
        <f aca="false">P15/3600</f>
        <v>4.1523694444444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9.5424</v>
      </c>
      <c r="M16" s="56" t="n">
        <v>41.5771</v>
      </c>
      <c r="N16" s="56" t="n">
        <v>46.265</v>
      </c>
      <c r="O16" s="56" t="n">
        <v>45.9972</v>
      </c>
      <c r="P16" s="56" t="n">
        <v>13606.93</v>
      </c>
      <c r="Q16" s="56" t="n">
        <v>121.17</v>
      </c>
      <c r="R16" s="57" t="n">
        <f aca="false">P16/3600</f>
        <v>3.77970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3.6336</v>
      </c>
      <c r="M17" s="56" t="n">
        <v>40.0014</v>
      </c>
      <c r="N17" s="56" t="n">
        <v>45.5773</v>
      </c>
      <c r="O17" s="56" t="n">
        <v>45.4793</v>
      </c>
      <c r="P17" s="56" t="n">
        <v>13492.98</v>
      </c>
      <c r="Q17" s="56" t="n">
        <v>107.04</v>
      </c>
      <c r="R17" s="57" t="n">
        <f aca="false">P17/3600</f>
        <v>3.7480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6.0784</v>
      </c>
      <c r="M18" s="64" t="n">
        <v>38.2773</v>
      </c>
      <c r="N18" s="64" t="n">
        <v>45.053</v>
      </c>
      <c r="O18" s="64" t="n">
        <v>45.0857</v>
      </c>
      <c r="P18" s="64" t="n">
        <v>12961.96</v>
      </c>
      <c r="Q18" s="64" t="n">
        <v>124.14</v>
      </c>
      <c r="R18" s="65" t="n">
        <f aca="false">P18/3600</f>
        <v>3.6005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9.7664</v>
      </c>
      <c r="M19" s="46" t="n">
        <v>42.9038</v>
      </c>
      <c r="N19" s="46" t="n">
        <v>44.7596</v>
      </c>
      <c r="O19" s="46" t="n">
        <v>46.2691</v>
      </c>
      <c r="P19" s="46" t="n">
        <v>6283.98</v>
      </c>
      <c r="Q19" s="46" t="n">
        <v>64.36</v>
      </c>
      <c r="R19" s="47" t="n">
        <f aca="false">P19/3600</f>
        <v>1.7455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9424</v>
      </c>
      <c r="M20" s="53" t="n">
        <v>41.225</v>
      </c>
      <c r="N20" s="53" t="n">
        <v>42.9601</v>
      </c>
      <c r="O20" s="53" t="n">
        <v>43.8389</v>
      </c>
      <c r="P20" s="53" t="n">
        <v>5280.61</v>
      </c>
      <c r="Q20" s="53" t="n">
        <v>70.42</v>
      </c>
      <c r="R20" s="54" t="n">
        <f aca="false">P20/3600</f>
        <v>1.4668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5.2448</v>
      </c>
      <c r="M21" s="53" t="n">
        <v>39.153</v>
      </c>
      <c r="N21" s="53" t="n">
        <v>41.5702</v>
      </c>
      <c r="O21" s="53" t="n">
        <v>42.2166</v>
      </c>
      <c r="P21" s="53" t="n">
        <v>6148.34</v>
      </c>
      <c r="Q21" s="53" t="n">
        <v>63.84</v>
      </c>
      <c r="R21" s="54" t="n">
        <f aca="false">P21/3600</f>
        <v>1.7078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168</v>
      </c>
      <c r="M22" s="61" t="n">
        <v>36.6928</v>
      </c>
      <c r="N22" s="61" t="n">
        <v>40.5586</v>
      </c>
      <c r="O22" s="61" t="n">
        <v>41.2528</v>
      </c>
      <c r="P22" s="61" t="n">
        <v>5790.46</v>
      </c>
      <c r="Q22" s="61" t="n">
        <v>67.54</v>
      </c>
      <c r="R22" s="62" t="n">
        <f aca="false">P22/3600</f>
        <v>1.6084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19.3952</v>
      </c>
      <c r="M23" s="46" t="n">
        <v>41.9341</v>
      </c>
      <c r="N23" s="46" t="n">
        <v>43.6545</v>
      </c>
      <c r="O23" s="46" t="n">
        <v>44.2874</v>
      </c>
      <c r="P23" s="46" t="n">
        <v>7727.48</v>
      </c>
      <c r="Q23" s="46" t="n">
        <v>105.18</v>
      </c>
      <c r="R23" s="47" t="n">
        <f aca="false">P23/3600</f>
        <v>2.1465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3.4256</v>
      </c>
      <c r="M24" s="53" t="n">
        <v>38.827</v>
      </c>
      <c r="N24" s="53" t="n">
        <v>41.1683</v>
      </c>
      <c r="O24" s="53" t="n">
        <v>41.3762</v>
      </c>
      <c r="P24" s="53" t="n">
        <v>6293.09</v>
      </c>
      <c r="Q24" s="53" t="n">
        <v>92.1</v>
      </c>
      <c r="R24" s="54" t="n">
        <f aca="false">P24/3600</f>
        <v>1.7480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5.6776</v>
      </c>
      <c r="M25" s="53" t="n">
        <v>35.7712</v>
      </c>
      <c r="N25" s="53" t="n">
        <v>39.3529</v>
      </c>
      <c r="O25" s="53" t="n">
        <v>39.7006</v>
      </c>
      <c r="P25" s="53" t="n">
        <v>6086.8</v>
      </c>
      <c r="Q25" s="53" t="n">
        <v>83.01</v>
      </c>
      <c r="R25" s="54" t="n">
        <f aca="false">P25/3600</f>
        <v>1.6907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9.1376</v>
      </c>
      <c r="M26" s="61" t="n">
        <v>32.9009</v>
      </c>
      <c r="N26" s="61" t="n">
        <v>38.0977</v>
      </c>
      <c r="O26" s="61" t="n">
        <v>38.8665</v>
      </c>
      <c r="P26" s="61" t="n">
        <v>5913.86</v>
      </c>
      <c r="Q26" s="61" t="n">
        <v>72.21</v>
      </c>
      <c r="R26" s="62" t="n">
        <f aca="false">P26/3600</f>
        <v>1.6427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82.1992</v>
      </c>
      <c r="M27" s="46" t="n">
        <v>40.7185</v>
      </c>
      <c r="N27" s="46" t="n">
        <v>41.8907</v>
      </c>
      <c r="O27" s="46" t="n">
        <v>44.3718</v>
      </c>
      <c r="P27" s="46" t="n">
        <v>14249.35</v>
      </c>
      <c r="Q27" s="46" t="n">
        <v>145.23</v>
      </c>
      <c r="R27" s="47" t="n">
        <f aca="false">P27/3600</f>
        <v>3.9581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6.1664</v>
      </c>
      <c r="M28" s="53" t="n">
        <v>38.0852</v>
      </c>
      <c r="N28" s="53" t="n">
        <v>39.6063</v>
      </c>
      <c r="O28" s="53" t="n">
        <v>42.2934</v>
      </c>
      <c r="P28" s="53" t="n">
        <v>13576.53</v>
      </c>
      <c r="Q28" s="53" t="n">
        <v>139.82</v>
      </c>
      <c r="R28" s="54" t="n">
        <f aca="false">P28/3600</f>
        <v>3.7712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3.6848</v>
      </c>
      <c r="M29" s="53" t="n">
        <v>35.8523</v>
      </c>
      <c r="N29" s="53" t="n">
        <v>38.5337</v>
      </c>
      <c r="O29" s="53" t="n">
        <v>40.6258</v>
      </c>
      <c r="P29" s="53" t="n">
        <v>12248.33</v>
      </c>
      <c r="Q29" s="53" t="n">
        <v>114.3</v>
      </c>
      <c r="R29" s="54" t="n">
        <f aca="false">P29/3600</f>
        <v>3.4023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456</v>
      </c>
      <c r="M30" s="61" t="n">
        <v>33.4146</v>
      </c>
      <c r="N30" s="61" t="n">
        <v>37.6998</v>
      </c>
      <c r="O30" s="61" t="n">
        <v>39.371</v>
      </c>
      <c r="P30" s="61" t="n">
        <v>11257.51</v>
      </c>
      <c r="Q30" s="61" t="n">
        <v>111.72</v>
      </c>
      <c r="R30" s="62" t="n">
        <f aca="false">P30/3600</f>
        <v>3.1270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0.0256</v>
      </c>
      <c r="M31" s="46" t="n">
        <v>41.4311</v>
      </c>
      <c r="N31" s="46" t="n">
        <v>44.5387</v>
      </c>
      <c r="O31" s="46" t="n">
        <v>46.2403</v>
      </c>
      <c r="P31" s="46" t="n">
        <v>14180.87</v>
      </c>
      <c r="Q31" s="46" t="n">
        <v>178.56</v>
      </c>
      <c r="R31" s="47" t="n">
        <f aca="false">P31/3600</f>
        <v>3.9391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7.9912</v>
      </c>
      <c r="M32" s="53" t="n">
        <v>38.8263</v>
      </c>
      <c r="N32" s="53" t="n">
        <v>43.0193</v>
      </c>
      <c r="O32" s="53" t="n">
        <v>44.0577</v>
      </c>
      <c r="P32" s="53" t="n">
        <v>12703.33</v>
      </c>
      <c r="Q32" s="53" t="n">
        <v>107.23</v>
      </c>
      <c r="R32" s="54" t="n">
        <f aca="false">P32/3600</f>
        <v>3.5287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5.1976</v>
      </c>
      <c r="M33" s="53" t="n">
        <v>37.0565</v>
      </c>
      <c r="N33" s="53" t="n">
        <v>41.6581</v>
      </c>
      <c r="O33" s="53" t="n">
        <v>42.1803</v>
      </c>
      <c r="P33" s="53" t="n">
        <v>11825.94</v>
      </c>
      <c r="Q33" s="53" t="n">
        <v>99.11</v>
      </c>
      <c r="R33" s="54" t="n">
        <f aca="false">P33/3600</f>
        <v>3.2849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1.4128</v>
      </c>
      <c r="M34" s="61" t="n">
        <v>35.1037</v>
      </c>
      <c r="N34" s="61" t="n">
        <v>40.5911</v>
      </c>
      <c r="O34" s="61" t="n">
        <v>40.7641</v>
      </c>
      <c r="P34" s="61" t="n">
        <v>11320.37</v>
      </c>
      <c r="Q34" s="61" t="n">
        <v>114.22</v>
      </c>
      <c r="R34" s="62" t="n">
        <f aca="false">P34/3600</f>
        <v>3.1445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9.828</v>
      </c>
      <c r="M35" s="46" t="n">
        <v>42.7487</v>
      </c>
      <c r="N35" s="46" t="n">
        <v>42.8848</v>
      </c>
      <c r="O35" s="46" t="n">
        <v>44.5153</v>
      </c>
      <c r="P35" s="46" t="n">
        <v>18577.15</v>
      </c>
      <c r="Q35" s="46" t="n">
        <v>184.3</v>
      </c>
      <c r="R35" s="47" t="n">
        <f aca="false">P35/3600</f>
        <v>5.160319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2.2536</v>
      </c>
      <c r="M36" s="53" t="n">
        <v>37.2327</v>
      </c>
      <c r="N36" s="53" t="n">
        <v>40.9245</v>
      </c>
      <c r="O36" s="53" t="n">
        <v>42.9637</v>
      </c>
      <c r="P36" s="53" t="n">
        <v>16975.5</v>
      </c>
      <c r="Q36" s="53" t="n">
        <v>147.29</v>
      </c>
      <c r="R36" s="54" t="n">
        <f aca="false">P36/3600</f>
        <v>4.7154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4.2136</v>
      </c>
      <c r="M37" s="53" t="n">
        <v>34.6638</v>
      </c>
      <c r="N37" s="53" t="n">
        <v>39.4303</v>
      </c>
      <c r="O37" s="53" t="n">
        <v>41.7573</v>
      </c>
      <c r="P37" s="53" t="n">
        <v>15697.2</v>
      </c>
      <c r="Q37" s="53" t="n">
        <v>134.32</v>
      </c>
      <c r="R37" s="54" t="n">
        <f aca="false">P37/3600</f>
        <v>4.3603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1968</v>
      </c>
      <c r="M38" s="61" t="n">
        <v>32.2647</v>
      </c>
      <c r="N38" s="61" t="n">
        <v>38.4049</v>
      </c>
      <c r="O38" s="61" t="n">
        <v>40.874</v>
      </c>
      <c r="P38" s="61" t="n">
        <v>14802.44</v>
      </c>
      <c r="Q38" s="61" t="n">
        <v>127.56</v>
      </c>
      <c r="R38" s="62" t="n">
        <f aca="false">P38/3600</f>
        <v>4.1117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15.8168</v>
      </c>
      <c r="M39" s="46" t="n">
        <v>41.9576</v>
      </c>
      <c r="N39" s="46" t="n">
        <v>44.1</v>
      </c>
      <c r="O39" s="46" t="n">
        <v>44.8227</v>
      </c>
      <c r="P39" s="46" t="n">
        <v>2957.32</v>
      </c>
      <c r="Q39" s="46" t="n">
        <v>47.42</v>
      </c>
      <c r="R39" s="47" t="n">
        <f aca="false">P39/3600</f>
        <v>0.82147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50.452</v>
      </c>
      <c r="M40" s="53" t="n">
        <v>38.5301</v>
      </c>
      <c r="N40" s="53" t="n">
        <v>41.4447</v>
      </c>
      <c r="O40" s="53" t="n">
        <v>41.8703</v>
      </c>
      <c r="P40" s="53" t="n">
        <v>2279.67</v>
      </c>
      <c r="Q40" s="53" t="n">
        <v>41.46</v>
      </c>
      <c r="R40" s="54" t="n">
        <f aca="false">P40/3600</f>
        <v>0.6332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60.1152</v>
      </c>
      <c r="M41" s="53" t="n">
        <v>35.559</v>
      </c>
      <c r="N41" s="53" t="n">
        <v>39.5229</v>
      </c>
      <c r="O41" s="53" t="n">
        <v>39.6956</v>
      </c>
      <c r="P41" s="53" t="n">
        <v>2596.98</v>
      </c>
      <c r="Q41" s="53" t="n">
        <v>35.76</v>
      </c>
      <c r="R41" s="54" t="n">
        <f aca="false">P41/3600</f>
        <v>0.7213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4.4664</v>
      </c>
      <c r="M42" s="61" t="n">
        <v>32.9296</v>
      </c>
      <c r="N42" s="61" t="n">
        <v>37.9992</v>
      </c>
      <c r="O42" s="61" t="n">
        <v>37.9959</v>
      </c>
      <c r="P42" s="61" t="n">
        <v>2721.7</v>
      </c>
      <c r="Q42" s="61" t="n">
        <v>30.48</v>
      </c>
      <c r="R42" s="62" t="n">
        <f aca="false">P42/3600</f>
        <v>0.7560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5.8592</v>
      </c>
      <c r="M43" s="46" t="n">
        <v>42.1276</v>
      </c>
      <c r="N43" s="46" t="n">
        <v>44.2892</v>
      </c>
      <c r="O43" s="46" t="n">
        <v>45.758</v>
      </c>
      <c r="P43" s="46" t="n">
        <v>3310.37</v>
      </c>
      <c r="Q43" s="46" t="n">
        <v>40.57</v>
      </c>
      <c r="R43" s="47" t="n">
        <f aca="false">P43/3600</f>
        <v>0.91954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5.3632</v>
      </c>
      <c r="M44" s="53" t="n">
        <v>39.2104</v>
      </c>
      <c r="N44" s="53" t="n">
        <v>41.9196</v>
      </c>
      <c r="O44" s="53" t="n">
        <v>43.1022</v>
      </c>
      <c r="P44" s="53" t="n">
        <v>3295.59</v>
      </c>
      <c r="Q44" s="53" t="n">
        <v>46.85</v>
      </c>
      <c r="R44" s="54" t="n">
        <f aca="false">P44/3600</f>
        <v>0.91544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7.604</v>
      </c>
      <c r="M45" s="53" t="n">
        <v>36.1453</v>
      </c>
      <c r="N45" s="53" t="n">
        <v>40.0368</v>
      </c>
      <c r="O45" s="53" t="n">
        <v>41.0175</v>
      </c>
      <c r="P45" s="53" t="n">
        <v>3236.51</v>
      </c>
      <c r="Q45" s="53" t="n">
        <v>35.63</v>
      </c>
      <c r="R45" s="54" t="n">
        <f aca="false">P45/3600</f>
        <v>0.8990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2.6128</v>
      </c>
      <c r="M46" s="61" t="n">
        <v>33.0462</v>
      </c>
      <c r="N46" s="61" t="n">
        <v>38.6201</v>
      </c>
      <c r="O46" s="61" t="n">
        <v>39.5016</v>
      </c>
      <c r="P46" s="61" t="n">
        <v>2668.94</v>
      </c>
      <c r="Q46" s="61" t="n">
        <v>32.44</v>
      </c>
      <c r="R46" s="62" t="n">
        <f aca="false">P46/3600</f>
        <v>0.7413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38.5152</v>
      </c>
      <c r="M47" s="46" t="n">
        <v>41.2137</v>
      </c>
      <c r="N47" s="46" t="n">
        <v>42.6955</v>
      </c>
      <c r="O47" s="46" t="n">
        <v>43.6182</v>
      </c>
      <c r="P47" s="46" t="n">
        <v>3138.3</v>
      </c>
      <c r="Q47" s="46" t="n">
        <v>53.73</v>
      </c>
      <c r="R47" s="47" t="n">
        <f aca="false">P47/3600</f>
        <v>0.871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21.76</v>
      </c>
      <c r="M48" s="53" t="n">
        <v>36.984</v>
      </c>
      <c r="N48" s="53" t="n">
        <v>39.56</v>
      </c>
      <c r="O48" s="53" t="n">
        <v>40.3994</v>
      </c>
      <c r="P48" s="53" t="n">
        <v>3098.48</v>
      </c>
      <c r="Q48" s="53" t="n">
        <v>46.03</v>
      </c>
      <c r="R48" s="54" t="n">
        <f aca="false">P48/3600</f>
        <v>0.8606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1.7144</v>
      </c>
      <c r="M49" s="53" t="n">
        <v>33.1804</v>
      </c>
      <c r="N49" s="53" t="n">
        <v>37.4475</v>
      </c>
      <c r="O49" s="53" t="n">
        <v>38.1439</v>
      </c>
      <c r="P49" s="53" t="n">
        <v>2988.37</v>
      </c>
      <c r="Q49" s="53" t="n">
        <v>44.5</v>
      </c>
      <c r="R49" s="54" t="n">
        <f aca="false">P49/3600</f>
        <v>0.8301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7.7104</v>
      </c>
      <c r="M50" s="61" t="n">
        <v>29.4921</v>
      </c>
      <c r="N50" s="61" t="n">
        <v>35.9829</v>
      </c>
      <c r="O50" s="61" t="n">
        <v>36.5995</v>
      </c>
      <c r="P50" s="61" t="n">
        <v>2764.63</v>
      </c>
      <c r="Q50" s="61" t="n">
        <v>39.54</v>
      </c>
      <c r="R50" s="62" t="n">
        <f aca="false">P50/3600</f>
        <v>0.7679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5.2264</v>
      </c>
      <c r="M51" s="46" t="n">
        <v>42.5912</v>
      </c>
      <c r="N51" s="46" t="n">
        <v>43.9765</v>
      </c>
      <c r="O51" s="46" t="n">
        <v>44.7519</v>
      </c>
      <c r="P51" s="46" t="n">
        <v>1737.35</v>
      </c>
      <c r="Q51" s="46" t="n">
        <v>25.49</v>
      </c>
      <c r="R51" s="47" t="n">
        <f aca="false">P51/3600</f>
        <v>0.4825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30.3296</v>
      </c>
      <c r="M52" s="53" t="n">
        <v>39.1855</v>
      </c>
      <c r="N52" s="53" t="n">
        <v>40.6153</v>
      </c>
      <c r="O52" s="53" t="n">
        <v>41.9479</v>
      </c>
      <c r="P52" s="53" t="n">
        <v>1913.04</v>
      </c>
      <c r="Q52" s="53" t="n">
        <v>23.11</v>
      </c>
      <c r="R52" s="54" t="n">
        <f aca="false">P52/3600</f>
        <v>0.531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5544</v>
      </c>
      <c r="M53" s="53" t="n">
        <v>35.7478</v>
      </c>
      <c r="N53" s="53" t="n">
        <v>38.2658</v>
      </c>
      <c r="O53" s="53" t="n">
        <v>40.0146</v>
      </c>
      <c r="P53" s="53" t="n">
        <v>1578.53</v>
      </c>
      <c r="Q53" s="53" t="n">
        <v>21.52</v>
      </c>
      <c r="R53" s="54" t="n">
        <f aca="false">P53/3600</f>
        <v>0.4384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6552</v>
      </c>
      <c r="M54" s="61" t="n">
        <v>32.2793</v>
      </c>
      <c r="N54" s="61" t="n">
        <v>36.8071</v>
      </c>
      <c r="O54" s="61" t="n">
        <v>38.5609</v>
      </c>
      <c r="P54" s="61" t="n">
        <v>1486.61</v>
      </c>
      <c r="Q54" s="61" t="n">
        <v>14.82</v>
      </c>
      <c r="R54" s="62" t="n">
        <f aca="false">P54/3600</f>
        <v>0.4129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9.0536</v>
      </c>
      <c r="M55" s="46" t="n">
        <v>43.24</v>
      </c>
      <c r="N55" s="46" t="n">
        <v>45.4315</v>
      </c>
      <c r="O55" s="46" t="n">
        <v>45.2282</v>
      </c>
      <c r="P55" s="46" t="n">
        <v>685.74</v>
      </c>
      <c r="Q55" s="46" t="n">
        <v>6.68</v>
      </c>
      <c r="R55" s="47" t="n">
        <f aca="false">P55/3600</f>
        <v>0.1904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6.4224</v>
      </c>
      <c r="M56" s="53" t="n">
        <v>39.5785</v>
      </c>
      <c r="N56" s="53" t="n">
        <v>42.3674</v>
      </c>
      <c r="O56" s="53" t="n">
        <v>41.9266</v>
      </c>
      <c r="P56" s="53" t="n">
        <v>593.53</v>
      </c>
      <c r="Q56" s="53" t="n">
        <v>9.37</v>
      </c>
      <c r="R56" s="54" t="n">
        <f aca="false">P56/3600</f>
        <v>0.1648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3632</v>
      </c>
      <c r="M57" s="53" t="n">
        <v>36.1198</v>
      </c>
      <c r="N57" s="53" t="n">
        <v>40.0722</v>
      </c>
      <c r="O57" s="53" t="n">
        <v>39.4833</v>
      </c>
      <c r="P57" s="53" t="n">
        <v>643.53</v>
      </c>
      <c r="Q57" s="53" t="n">
        <v>7.16</v>
      </c>
      <c r="R57" s="54" t="n">
        <f aca="false">P57/3600</f>
        <v>0.1787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2.9976</v>
      </c>
      <c r="M58" s="61" t="n">
        <v>32.9194</v>
      </c>
      <c r="N58" s="61" t="n">
        <v>38.4387</v>
      </c>
      <c r="O58" s="61" t="n">
        <v>37.7146</v>
      </c>
      <c r="P58" s="61" t="n">
        <v>564.98</v>
      </c>
      <c r="Q58" s="61" t="n">
        <v>7.53</v>
      </c>
      <c r="R58" s="62" t="n">
        <f aca="false">P58/3600</f>
        <v>0.1569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8.8824</v>
      </c>
      <c r="M59" s="46" t="n">
        <v>41.3091</v>
      </c>
      <c r="N59" s="46" t="n">
        <v>43.4064</v>
      </c>
      <c r="O59" s="46" t="n">
        <v>44.3523</v>
      </c>
      <c r="P59" s="46" t="n">
        <v>1059.61</v>
      </c>
      <c r="Q59" s="46" t="n">
        <v>13.58</v>
      </c>
      <c r="R59" s="47" t="n">
        <f aca="false">P59/3600</f>
        <v>0.2943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0424</v>
      </c>
      <c r="M60" s="53" t="n">
        <v>36.9046</v>
      </c>
      <c r="N60" s="53" t="n">
        <v>40.6976</v>
      </c>
      <c r="O60" s="53" t="n">
        <v>41.7591</v>
      </c>
      <c r="P60" s="53" t="n">
        <v>871.25</v>
      </c>
      <c r="Q60" s="53" t="n">
        <v>14.03</v>
      </c>
      <c r="R60" s="54" t="n">
        <f aca="false">P60/3600</f>
        <v>0.2420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6256</v>
      </c>
      <c r="M61" s="53" t="n">
        <v>33.1243</v>
      </c>
      <c r="N61" s="53" t="n">
        <v>39.0434</v>
      </c>
      <c r="O61" s="53" t="n">
        <v>39.9759</v>
      </c>
      <c r="P61" s="53" t="n">
        <v>762.06</v>
      </c>
      <c r="Q61" s="53" t="n">
        <v>12.4</v>
      </c>
      <c r="R61" s="54" t="n">
        <f aca="false">P61/3600</f>
        <v>0.2116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8.0336</v>
      </c>
      <c r="M62" s="61" t="n">
        <v>29.6429</v>
      </c>
      <c r="N62" s="61" t="n">
        <v>37.9404</v>
      </c>
      <c r="O62" s="61" t="n">
        <v>38.7514</v>
      </c>
      <c r="P62" s="61" t="n">
        <v>734.44</v>
      </c>
      <c r="Q62" s="61" t="n">
        <v>11.26</v>
      </c>
      <c r="R62" s="62" t="n">
        <f aca="false">P62/3600</f>
        <v>0.2040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2.1048</v>
      </c>
      <c r="M63" s="46" t="n">
        <v>41.1902</v>
      </c>
      <c r="N63" s="46" t="n">
        <v>42.3628</v>
      </c>
      <c r="O63" s="46" t="n">
        <v>43.091</v>
      </c>
      <c r="P63" s="46" t="n">
        <v>907.98</v>
      </c>
      <c r="Q63" s="46" t="n">
        <v>13.92</v>
      </c>
      <c r="R63" s="47" t="n">
        <f aca="false">P63/3600</f>
        <v>0.2522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6.3112</v>
      </c>
      <c r="M64" s="53" t="n">
        <v>36.8564</v>
      </c>
      <c r="N64" s="53" t="n">
        <v>39.2732</v>
      </c>
      <c r="O64" s="53" t="n">
        <v>39.7846</v>
      </c>
      <c r="P64" s="53" t="n">
        <v>822.2</v>
      </c>
      <c r="Q64" s="53" t="n">
        <v>12.77</v>
      </c>
      <c r="R64" s="54" t="n">
        <f aca="false">P64/3600</f>
        <v>0.228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3.0128</v>
      </c>
      <c r="M65" s="53" t="n">
        <v>32.8682</v>
      </c>
      <c r="N65" s="53" t="n">
        <v>37.0289</v>
      </c>
      <c r="O65" s="53" t="n">
        <v>37.4775</v>
      </c>
      <c r="P65" s="53" t="n">
        <v>751.24</v>
      </c>
      <c r="Q65" s="53" t="n">
        <v>6.8</v>
      </c>
      <c r="R65" s="54" t="n">
        <f aca="false">P65/3600</f>
        <v>0.2086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3.7168</v>
      </c>
      <c r="M66" s="61" t="n">
        <v>29.3212</v>
      </c>
      <c r="N66" s="61" t="n">
        <v>35.5065</v>
      </c>
      <c r="O66" s="61" t="n">
        <v>35.9262</v>
      </c>
      <c r="P66" s="61" t="n">
        <v>628.3</v>
      </c>
      <c r="Q66" s="61" t="n">
        <v>8.57</v>
      </c>
      <c r="R66" s="62" t="n">
        <f aca="false">P66/3600</f>
        <v>0.1745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40.2952</v>
      </c>
      <c r="M67" s="46" t="n">
        <v>42.7687</v>
      </c>
      <c r="N67" s="46" t="n">
        <v>43.4973</v>
      </c>
      <c r="O67" s="46" t="n">
        <v>44.3302</v>
      </c>
      <c r="P67" s="46" t="n">
        <v>415.74</v>
      </c>
      <c r="Q67" s="46" t="n">
        <v>6.99</v>
      </c>
      <c r="R67" s="47" t="n">
        <f aca="false">P67/3600</f>
        <v>0.1154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2504</v>
      </c>
      <c r="M68" s="53" t="n">
        <v>38.6862</v>
      </c>
      <c r="N68" s="53" t="n">
        <v>40.1049</v>
      </c>
      <c r="O68" s="53" t="n">
        <v>41.3346</v>
      </c>
      <c r="P68" s="53" t="n">
        <v>334.08</v>
      </c>
      <c r="Q68" s="53" t="n">
        <v>6.37</v>
      </c>
      <c r="R68" s="54" t="n">
        <f aca="false">P68/3600</f>
        <v>0.092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812</v>
      </c>
      <c r="M69" s="53" t="n">
        <v>34.7691</v>
      </c>
      <c r="N69" s="53" t="n">
        <v>37.8835</v>
      </c>
      <c r="O69" s="53" t="n">
        <v>39.0478</v>
      </c>
      <c r="P69" s="53" t="n">
        <v>471.63</v>
      </c>
      <c r="Q69" s="53" t="n">
        <v>5.74</v>
      </c>
      <c r="R69" s="54" t="n">
        <f aca="false">P69/3600</f>
        <v>0.1310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796</v>
      </c>
      <c r="M70" s="61" t="n">
        <v>31.4347</v>
      </c>
      <c r="N70" s="61" t="n">
        <v>36.3119</v>
      </c>
      <c r="O70" s="61" t="n">
        <v>37.3271</v>
      </c>
      <c r="P70" s="61" t="n">
        <v>393.46</v>
      </c>
      <c r="Q70" s="61" t="n">
        <v>3</v>
      </c>
      <c r="R70" s="62" t="n">
        <f aca="false">P70/3600</f>
        <v>0.1092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4.0184</v>
      </c>
      <c r="M71" s="46" t="n">
        <v>44.9524</v>
      </c>
      <c r="N71" s="46" t="n">
        <v>47.6342</v>
      </c>
      <c r="O71" s="46" t="n">
        <v>48.585</v>
      </c>
      <c r="P71" s="46" t="n">
        <v>6810.78</v>
      </c>
      <c r="Q71" s="46" t="n">
        <v>86.11</v>
      </c>
      <c r="R71" s="47" t="n">
        <f aca="false">P71/3600</f>
        <v>1.8918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7.4672</v>
      </c>
      <c r="M72" s="53" t="n">
        <v>42.5313</v>
      </c>
      <c r="N72" s="53" t="n">
        <v>45.8984</v>
      </c>
      <c r="O72" s="53" t="n">
        <v>46.6019</v>
      </c>
      <c r="P72" s="53" t="n">
        <v>7400.39</v>
      </c>
      <c r="Q72" s="53" t="n">
        <v>74.39</v>
      </c>
      <c r="R72" s="54" t="n">
        <f aca="false">P72/3600</f>
        <v>2.0556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384</v>
      </c>
      <c r="M73" s="53" t="n">
        <v>39.834</v>
      </c>
      <c r="N73" s="53" t="n">
        <v>44.209</v>
      </c>
      <c r="O73" s="53" t="n">
        <v>44.7829</v>
      </c>
      <c r="P73" s="53" t="n">
        <v>6420.86</v>
      </c>
      <c r="Q73" s="53" t="n">
        <v>81.99</v>
      </c>
      <c r="R73" s="54" t="n">
        <f aca="false">P73/3600</f>
        <v>1.7835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5752</v>
      </c>
      <c r="M74" s="61" t="n">
        <v>36.9081</v>
      </c>
      <c r="N74" s="61" t="n">
        <v>42.978</v>
      </c>
      <c r="O74" s="61" t="n">
        <v>43.4073</v>
      </c>
      <c r="P74" s="61" t="n">
        <v>6718.24</v>
      </c>
      <c r="Q74" s="61" t="n">
        <v>69.97</v>
      </c>
      <c r="R74" s="62" t="n">
        <f aca="false">P74/3600</f>
        <v>1.8661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1.5392</v>
      </c>
      <c r="M75" s="46" t="n">
        <v>44.9055</v>
      </c>
      <c r="N75" s="46" t="n">
        <v>48.9342</v>
      </c>
      <c r="O75" s="46" t="n">
        <v>48.9093</v>
      </c>
      <c r="P75" s="46" t="n">
        <v>6261.89</v>
      </c>
      <c r="Q75" s="46" t="n">
        <v>92.04</v>
      </c>
      <c r="R75" s="47" t="n">
        <f aca="false">P75/3600</f>
        <v>1.7394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1.3384</v>
      </c>
      <c r="M76" s="53" t="n">
        <v>42.4854</v>
      </c>
      <c r="N76" s="53" t="n">
        <v>47.1225</v>
      </c>
      <c r="O76" s="53" t="n">
        <v>46.53</v>
      </c>
      <c r="P76" s="53" t="n">
        <v>6215.96</v>
      </c>
      <c r="Q76" s="53" t="n">
        <v>82.24</v>
      </c>
      <c r="R76" s="54" t="n">
        <f aca="false">P76/3600</f>
        <v>1.7266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5.7544</v>
      </c>
      <c r="M77" s="53" t="n">
        <v>39.7071</v>
      </c>
      <c r="N77" s="53" t="n">
        <v>45.8076</v>
      </c>
      <c r="O77" s="53" t="n">
        <v>44.3159</v>
      </c>
      <c r="P77" s="53" t="n">
        <v>6638</v>
      </c>
      <c r="Q77" s="53" t="n">
        <v>74.16</v>
      </c>
      <c r="R77" s="54" t="n">
        <f aca="false">P77/3600</f>
        <v>1.8438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6296</v>
      </c>
      <c r="M78" s="61" t="n">
        <v>36.5774</v>
      </c>
      <c r="N78" s="61" t="n">
        <v>44.7353</v>
      </c>
      <c r="O78" s="61" t="n">
        <v>42.7519</v>
      </c>
      <c r="P78" s="61" t="n">
        <v>5088.91</v>
      </c>
      <c r="Q78" s="61" t="n">
        <v>72.87</v>
      </c>
      <c r="R78" s="62" t="n">
        <f aca="false">P78/3600</f>
        <v>1.4135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0432</v>
      </c>
      <c r="M79" s="46" t="n">
        <v>44.9234</v>
      </c>
      <c r="N79" s="46" t="n">
        <v>48.9911</v>
      </c>
      <c r="O79" s="46" t="n">
        <v>49.1896</v>
      </c>
      <c r="P79" s="46" t="n">
        <v>6626.55</v>
      </c>
      <c r="Q79" s="46" t="n">
        <v>86</v>
      </c>
      <c r="R79" s="47" t="n">
        <f aca="false">P79/3600</f>
        <v>1.8407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1.4256</v>
      </c>
      <c r="M80" s="53" t="n">
        <v>42.1467</v>
      </c>
      <c r="N80" s="53" t="n">
        <v>46.8754</v>
      </c>
      <c r="O80" s="53" t="n">
        <v>47.079</v>
      </c>
      <c r="P80" s="53" t="n">
        <v>7236.99</v>
      </c>
      <c r="Q80" s="53" t="n">
        <v>75.23</v>
      </c>
      <c r="R80" s="54" t="n">
        <f aca="false">P80/3600</f>
        <v>2.0102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2.5968</v>
      </c>
      <c r="M81" s="53" t="n">
        <v>39.3103</v>
      </c>
      <c r="N81" s="53" t="n">
        <v>45.0571</v>
      </c>
      <c r="O81" s="53" t="n">
        <v>45.2068</v>
      </c>
      <c r="P81" s="53" t="n">
        <v>6428.01</v>
      </c>
      <c r="Q81" s="53" t="n">
        <v>79.98</v>
      </c>
      <c r="R81" s="54" t="n">
        <f aca="false">P81/3600</f>
        <v>1.7855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7424</v>
      </c>
      <c r="M82" s="61" t="n">
        <v>36.4859</v>
      </c>
      <c r="N82" s="61" t="n">
        <v>43.6107</v>
      </c>
      <c r="O82" s="61" t="n">
        <v>43.7595</v>
      </c>
      <c r="P82" s="61" t="n">
        <v>5931.88</v>
      </c>
      <c r="Q82" s="61" t="n">
        <v>75.9</v>
      </c>
      <c r="R82" s="62" t="n">
        <f aca="false">P82/3600</f>
        <v>1.6477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51.444</v>
      </c>
      <c r="M83" s="46" t="n">
        <v>42.1551</v>
      </c>
      <c r="N83" s="46" t="n">
        <v>43.9956</v>
      </c>
      <c r="O83" s="46" t="n">
        <v>44.6784</v>
      </c>
      <c r="P83" s="46" t="n">
        <v>2785.9</v>
      </c>
      <c r="Q83" s="46" t="n">
        <v>44.28</v>
      </c>
      <c r="R83" s="47" t="n">
        <f aca="false">P83/3600</f>
        <v>0.7738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2994.2848</v>
      </c>
      <c r="M84" s="53" t="n">
        <v>38.6558</v>
      </c>
      <c r="N84" s="53" t="n">
        <v>41.0171</v>
      </c>
      <c r="O84" s="53" t="n">
        <v>41.439</v>
      </c>
      <c r="P84" s="53" t="n">
        <v>2693.64</v>
      </c>
      <c r="Q84" s="53" t="n">
        <v>41.93</v>
      </c>
      <c r="R84" s="54" t="n">
        <f aca="false">P84/3600</f>
        <v>0.7482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13.1904</v>
      </c>
      <c r="M85" s="53" t="n">
        <v>35.5445</v>
      </c>
      <c r="N85" s="53" t="n">
        <v>38.7824</v>
      </c>
      <c r="O85" s="53" t="n">
        <v>38.9833</v>
      </c>
      <c r="P85" s="53" t="n">
        <v>2429.77</v>
      </c>
      <c r="Q85" s="53" t="n">
        <v>36.59</v>
      </c>
      <c r="R85" s="54" t="n">
        <f aca="false">P85/3600</f>
        <v>0.67493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5.1504</v>
      </c>
      <c r="M86" s="61" t="n">
        <v>32.6808</v>
      </c>
      <c r="N86" s="61" t="n">
        <v>37.079</v>
      </c>
      <c r="O86" s="61" t="n">
        <v>37.1219</v>
      </c>
      <c r="P86" s="61" t="n">
        <v>2520.67</v>
      </c>
      <c r="Q86" s="61" t="n">
        <v>30.32</v>
      </c>
      <c r="R86" s="62" t="n">
        <f aca="false">P86/3600</f>
        <v>0.70018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282.2054</v>
      </c>
      <c r="M87" s="46" t="n">
        <v>44.6961</v>
      </c>
      <c r="N87" s="46" t="n">
        <v>46.7784</v>
      </c>
      <c r="O87" s="46" t="n">
        <v>47.09</v>
      </c>
      <c r="P87" s="46" t="n">
        <v>5177.28</v>
      </c>
      <c r="Q87" s="46" t="n">
        <v>71.95</v>
      </c>
      <c r="R87" s="47" t="n">
        <f aca="false">P87/3600</f>
        <v>1.4381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59.515</v>
      </c>
      <c r="M88" s="53" t="n">
        <v>40.8525</v>
      </c>
      <c r="N88" s="53" t="n">
        <v>43.4837</v>
      </c>
      <c r="O88" s="53" t="n">
        <v>43.7825</v>
      </c>
      <c r="P88" s="53" t="n">
        <v>4467.79</v>
      </c>
      <c r="Q88" s="53" t="n">
        <v>69.39</v>
      </c>
      <c r="R88" s="54" t="n">
        <f aca="false">P88/3600</f>
        <v>1.2410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24.0242</v>
      </c>
      <c r="M89" s="53" t="n">
        <v>37.0526</v>
      </c>
      <c r="N89" s="53" t="n">
        <v>41.0137</v>
      </c>
      <c r="O89" s="53" t="n">
        <v>40.9359</v>
      </c>
      <c r="P89" s="53" t="n">
        <v>4165.47</v>
      </c>
      <c r="Q89" s="53" t="n">
        <v>48.24</v>
      </c>
      <c r="R89" s="54" t="n">
        <f aca="false">P89/3600</f>
        <v>1.1570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88.6662</v>
      </c>
      <c r="M90" s="61" t="n">
        <v>33.4521</v>
      </c>
      <c r="N90" s="61" t="n">
        <v>39.2765</v>
      </c>
      <c r="O90" s="61" t="n">
        <v>38.6586</v>
      </c>
      <c r="P90" s="61" t="n">
        <v>4567.12</v>
      </c>
      <c r="Q90" s="61" t="n">
        <v>60.2</v>
      </c>
      <c r="R90" s="62" t="n">
        <f aca="false">P90/3600</f>
        <v>1.2686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544.9528</v>
      </c>
      <c r="M91" s="46" t="n">
        <v>46.3614</v>
      </c>
      <c r="N91" s="46" t="n">
        <v>44.9503</v>
      </c>
      <c r="O91" s="46" t="n">
        <v>45.1881</v>
      </c>
      <c r="P91" s="46" t="n">
        <v>4145.76</v>
      </c>
      <c r="Q91" s="46" t="n">
        <v>55.92</v>
      </c>
      <c r="R91" s="47" t="n">
        <f aca="false">P91/3600</f>
        <v>1.151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10.808</v>
      </c>
      <c r="M92" s="53" t="n">
        <v>42.1154</v>
      </c>
      <c r="N92" s="53" t="n">
        <v>40.9987</v>
      </c>
      <c r="O92" s="53" t="n">
        <v>41.5308</v>
      </c>
      <c r="P92" s="53" t="n">
        <v>3819.31</v>
      </c>
      <c r="Q92" s="53" t="n">
        <v>55.26</v>
      </c>
      <c r="R92" s="54" t="n">
        <f aca="false">P92/3600</f>
        <v>1.0609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07.7592</v>
      </c>
      <c r="M93" s="53" t="n">
        <v>37.4431</v>
      </c>
      <c r="N93" s="53" t="n">
        <v>38.8577</v>
      </c>
      <c r="O93" s="53" t="n">
        <v>39.5096</v>
      </c>
      <c r="P93" s="53" t="n">
        <v>3434.96</v>
      </c>
      <c r="Q93" s="53" t="n">
        <v>34.13</v>
      </c>
      <c r="R93" s="54" t="n">
        <f aca="false">P93/3600</f>
        <v>0.95415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6.2552</v>
      </c>
      <c r="M94" s="61" t="n">
        <v>32.6019</v>
      </c>
      <c r="N94" s="61" t="n">
        <v>37.7466</v>
      </c>
      <c r="O94" s="61" t="n">
        <v>38.0457</v>
      </c>
      <c r="P94" s="61" t="n">
        <v>2893.21</v>
      </c>
      <c r="Q94" s="61" t="n">
        <v>32.78</v>
      </c>
      <c r="R94" s="62" t="n">
        <f aca="false">P94/3600</f>
        <v>0.80366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5.0189</v>
      </c>
      <c r="M95" s="46" t="n">
        <v>50.7777</v>
      </c>
      <c r="N95" s="46" t="n">
        <v>53.6434</v>
      </c>
      <c r="O95" s="46" t="n">
        <v>54.4624</v>
      </c>
      <c r="P95" s="46" t="n">
        <v>5379.33</v>
      </c>
      <c r="Q95" s="46" t="n">
        <v>55.6</v>
      </c>
      <c r="R95" s="47" t="n">
        <f aca="false">P95/3600</f>
        <v>1.4942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8.6586</v>
      </c>
      <c r="M96" s="53" t="n">
        <v>47.1083</v>
      </c>
      <c r="N96" s="53" t="n">
        <v>50.3445</v>
      </c>
      <c r="O96" s="53" t="n">
        <v>51.3356</v>
      </c>
      <c r="P96" s="53" t="n">
        <v>4119.54</v>
      </c>
      <c r="Q96" s="53" t="n">
        <v>56.13</v>
      </c>
      <c r="R96" s="54" t="n">
        <f aca="false">P96/3600</f>
        <v>1.1443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7.0429</v>
      </c>
      <c r="M97" s="53" t="n">
        <v>43.4818</v>
      </c>
      <c r="N97" s="53" t="n">
        <v>47.8502</v>
      </c>
      <c r="O97" s="53" t="n">
        <v>49.0034</v>
      </c>
      <c r="P97" s="53" t="n">
        <v>5054.13</v>
      </c>
      <c r="Q97" s="53" t="n">
        <v>57.6</v>
      </c>
      <c r="R97" s="54" t="n">
        <f aca="false">P97/3600</f>
        <v>1.4039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8.815</v>
      </c>
      <c r="M98" s="61" t="n">
        <v>39.6822</v>
      </c>
      <c r="N98" s="61" t="n">
        <v>45.9832</v>
      </c>
      <c r="O98" s="61" t="n">
        <v>47.2793</v>
      </c>
      <c r="P98" s="61" t="n">
        <v>3767.51</v>
      </c>
      <c r="Q98" s="61" t="n">
        <v>60.89</v>
      </c>
      <c r="R98" s="62" t="n">
        <f aca="false">P98/3600</f>
        <v>1.0465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2848880329678</v>
      </c>
      <c r="R106" s="70" t="n">
        <f aca="false">GEOMEAN(R3:R98)</f>
        <v>1.1414674121497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571362946912</v>
      </c>
      <c r="R107" s="71" t="n">
        <f aca="false">R106/J106</f>
        <v>0.99438478526442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1935277777778</v>
      </c>
      <c r="R108" s="70" t="n">
        <f aca="false">SUM(R3:R98)</f>
        <v>166.3263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722.9552</v>
      </c>
      <c r="M3" s="49" t="n">
        <v>43.3722</v>
      </c>
      <c r="N3" s="49" t="n">
        <v>42.9236</v>
      </c>
      <c r="O3" s="49" t="n">
        <v>44.7921</v>
      </c>
      <c r="P3" s="49" t="n">
        <v>5885.21</v>
      </c>
      <c r="Q3" s="49" t="n">
        <v>83.35</v>
      </c>
      <c r="R3" s="50" t="n">
        <f aca="false">P3/3600</f>
        <v>1.6347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106.2192</v>
      </c>
      <c r="M4" s="56" t="n">
        <v>40.1574</v>
      </c>
      <c r="N4" s="56" t="n">
        <v>40.4097</v>
      </c>
      <c r="O4" s="56" t="n">
        <v>42.3736</v>
      </c>
      <c r="P4" s="56" t="n">
        <v>4901.73</v>
      </c>
      <c r="Q4" s="56" t="n">
        <v>74.12</v>
      </c>
      <c r="R4" s="57" t="n">
        <f aca="false">P4/3600</f>
        <v>1.3615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08.4368</v>
      </c>
      <c r="M5" s="56" t="n">
        <v>37.0814</v>
      </c>
      <c r="N5" s="56" t="n">
        <v>38.7492</v>
      </c>
      <c r="O5" s="56" t="n">
        <v>40.6844</v>
      </c>
      <c r="P5" s="56" t="n">
        <v>4603.74</v>
      </c>
      <c r="Q5" s="56" t="n">
        <v>74.55</v>
      </c>
      <c r="R5" s="57" t="n">
        <f aca="false">P5/3600</f>
        <v>1.2788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15.1072</v>
      </c>
      <c r="M6" s="64" t="n">
        <v>34.0452</v>
      </c>
      <c r="N6" s="64" t="n">
        <v>37.615</v>
      </c>
      <c r="O6" s="64" t="n">
        <v>39.5883</v>
      </c>
      <c r="P6" s="64" t="n">
        <v>4396.96</v>
      </c>
      <c r="Q6" s="64" t="n">
        <v>62.3</v>
      </c>
      <c r="R6" s="65" t="n">
        <f aca="false">P6/3600</f>
        <v>1.2213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83.0336</v>
      </c>
      <c r="M7" s="49" t="n">
        <v>43.2421</v>
      </c>
      <c r="N7" s="49" t="n">
        <v>45.8473</v>
      </c>
      <c r="O7" s="49" t="n">
        <v>45.3806</v>
      </c>
      <c r="P7" s="49" t="n">
        <v>5503.31</v>
      </c>
      <c r="Q7" s="49" t="n">
        <v>87.12</v>
      </c>
      <c r="R7" s="50" t="n">
        <f aca="false">P7/3600</f>
        <v>1.5286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0.7536</v>
      </c>
      <c r="M8" s="56" t="n">
        <v>39.8164</v>
      </c>
      <c r="N8" s="56" t="n">
        <v>43.717</v>
      </c>
      <c r="O8" s="56" t="n">
        <v>43.7487</v>
      </c>
      <c r="P8" s="56" t="n">
        <v>4280.85</v>
      </c>
      <c r="Q8" s="56" t="n">
        <v>85.42</v>
      </c>
      <c r="R8" s="57" t="n">
        <f aca="false">P8/3600</f>
        <v>1.1891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1.2928</v>
      </c>
      <c r="M9" s="56" t="n">
        <v>36.7052</v>
      </c>
      <c r="N9" s="56" t="n">
        <v>41.9513</v>
      </c>
      <c r="O9" s="56" t="n">
        <v>42.3234</v>
      </c>
      <c r="P9" s="56" t="n">
        <v>4813.32</v>
      </c>
      <c r="Q9" s="56" t="n">
        <v>73.91</v>
      </c>
      <c r="R9" s="57" t="n">
        <f aca="false">P9/3600</f>
        <v>1.3370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8.992</v>
      </c>
      <c r="M10" s="64" t="n">
        <v>33.8515</v>
      </c>
      <c r="N10" s="64" t="n">
        <v>40.6258</v>
      </c>
      <c r="O10" s="64" t="n">
        <v>41.2381</v>
      </c>
      <c r="P10" s="64" t="n">
        <v>4411.19</v>
      </c>
      <c r="Q10" s="64" t="n">
        <v>66.35</v>
      </c>
      <c r="R10" s="65" t="n">
        <f aca="false">P10/3600</f>
        <v>1.2253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775.8752</v>
      </c>
      <c r="M11" s="49" t="n">
        <v>42.2725</v>
      </c>
      <c r="N11" s="49" t="n">
        <v>42.4426</v>
      </c>
      <c r="O11" s="49" t="n">
        <v>40.7581</v>
      </c>
      <c r="P11" s="49" t="n">
        <v>13921.45</v>
      </c>
      <c r="Q11" s="49" t="n">
        <v>113.99</v>
      </c>
      <c r="R11" s="50" t="n">
        <f aca="false">P11/3600</f>
        <v>3.86706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656.7728</v>
      </c>
      <c r="M12" s="56" t="n">
        <v>38.6612</v>
      </c>
      <c r="N12" s="56" t="n">
        <v>39.8862</v>
      </c>
      <c r="O12" s="56" t="n">
        <v>37.6904</v>
      </c>
      <c r="P12" s="56" t="n">
        <v>11869.08</v>
      </c>
      <c r="Q12" s="56" t="n">
        <v>106.06</v>
      </c>
      <c r="R12" s="57" t="n">
        <f aca="false">P12/3600</f>
        <v>3.2969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05.2704</v>
      </c>
      <c r="M13" s="56" t="n">
        <v>34.7181</v>
      </c>
      <c r="N13" s="56" t="n">
        <v>38.2866</v>
      </c>
      <c r="O13" s="56" t="n">
        <v>36.1375</v>
      </c>
      <c r="P13" s="56" t="n">
        <v>10480.79</v>
      </c>
      <c r="Q13" s="56" t="n">
        <v>131.12</v>
      </c>
      <c r="R13" s="57" t="n">
        <f aca="false">P13/3600</f>
        <v>2.9113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4.9648</v>
      </c>
      <c r="M14" s="64" t="n">
        <v>30.5717</v>
      </c>
      <c r="N14" s="64" t="n">
        <v>37.0234</v>
      </c>
      <c r="O14" s="64" t="n">
        <v>34.9679</v>
      </c>
      <c r="P14" s="64" t="n">
        <v>9167.45</v>
      </c>
      <c r="Q14" s="64" t="n">
        <v>111.84</v>
      </c>
      <c r="R14" s="65" t="n">
        <f aca="false">P14/3600</f>
        <v>2.5465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284.5072</v>
      </c>
      <c r="M15" s="49" t="n">
        <v>43.6134</v>
      </c>
      <c r="N15" s="49" t="n">
        <v>46.6278</v>
      </c>
      <c r="O15" s="49" t="n">
        <v>46.1601</v>
      </c>
      <c r="P15" s="49" t="n">
        <v>9332.42</v>
      </c>
      <c r="Q15" s="49" t="n">
        <v>110.55</v>
      </c>
      <c r="R15" s="50" t="n">
        <f aca="false">P15/3600</f>
        <v>2.5923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4.224</v>
      </c>
      <c r="M16" s="56" t="n">
        <v>41.3201</v>
      </c>
      <c r="N16" s="56" t="n">
        <v>45.927</v>
      </c>
      <c r="O16" s="56" t="n">
        <v>45.606</v>
      </c>
      <c r="P16" s="56" t="n">
        <v>8187.62</v>
      </c>
      <c r="Q16" s="56" t="n">
        <v>99.63</v>
      </c>
      <c r="R16" s="57" t="n">
        <f aca="false">P16/3600</f>
        <v>2.2743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9.1488</v>
      </c>
      <c r="M17" s="56" t="n">
        <v>39.7427</v>
      </c>
      <c r="N17" s="56" t="n">
        <v>45.392</v>
      </c>
      <c r="O17" s="56" t="n">
        <v>45.1929</v>
      </c>
      <c r="P17" s="56" t="n">
        <v>7569.51</v>
      </c>
      <c r="Q17" s="56" t="n">
        <v>89.93</v>
      </c>
      <c r="R17" s="57" t="n">
        <f aca="false">P17/3600</f>
        <v>2.1026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1.3312</v>
      </c>
      <c r="M18" s="64" t="n">
        <v>37.9937</v>
      </c>
      <c r="N18" s="64" t="n">
        <v>44.9769</v>
      </c>
      <c r="O18" s="64" t="n">
        <v>44.8833</v>
      </c>
      <c r="P18" s="64" t="n">
        <v>8141.64</v>
      </c>
      <c r="Q18" s="64" t="n">
        <v>88.51</v>
      </c>
      <c r="R18" s="65" t="n">
        <f aca="false">P18/3600</f>
        <v>2.2615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81.2448</v>
      </c>
      <c r="M19" s="46" t="n">
        <v>42.7023</v>
      </c>
      <c r="N19" s="46" t="n">
        <v>44.4606</v>
      </c>
      <c r="O19" s="46" t="n">
        <v>45.8506</v>
      </c>
      <c r="P19" s="46" t="n">
        <v>3361.11</v>
      </c>
      <c r="Q19" s="46" t="n">
        <v>53.27</v>
      </c>
      <c r="R19" s="47" t="n">
        <f aca="false">P19/3600</f>
        <v>0.93364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6.5784</v>
      </c>
      <c r="M20" s="53" t="n">
        <v>40.9939</v>
      </c>
      <c r="N20" s="53" t="n">
        <v>42.7788</v>
      </c>
      <c r="O20" s="53" t="n">
        <v>43.66</v>
      </c>
      <c r="P20" s="53" t="n">
        <v>3532.21</v>
      </c>
      <c r="Q20" s="53" t="n">
        <v>51.7</v>
      </c>
      <c r="R20" s="54" t="n">
        <f aca="false">P20/3600</f>
        <v>0.98116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9656</v>
      </c>
      <c r="M21" s="53" t="n">
        <v>38.9199</v>
      </c>
      <c r="N21" s="53" t="n">
        <v>41.4874</v>
      </c>
      <c r="O21" s="53" t="n">
        <v>42.2137</v>
      </c>
      <c r="P21" s="53" t="n">
        <v>2754.05</v>
      </c>
      <c r="Q21" s="53" t="n">
        <v>46.26</v>
      </c>
      <c r="R21" s="54" t="n">
        <f aca="false">P21/3600</f>
        <v>0.76501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3568</v>
      </c>
      <c r="M22" s="61" t="n">
        <v>36.4758</v>
      </c>
      <c r="N22" s="61" t="n">
        <v>40.5839</v>
      </c>
      <c r="O22" s="61" t="n">
        <v>41.3921</v>
      </c>
      <c r="P22" s="61" t="n">
        <v>2937.72</v>
      </c>
      <c r="Q22" s="61" t="n">
        <v>46.47</v>
      </c>
      <c r="R22" s="62" t="n">
        <f aca="false">P22/3600</f>
        <v>0.81603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26.1536</v>
      </c>
      <c r="M23" s="46" t="n">
        <v>41.7169</v>
      </c>
      <c r="N23" s="46" t="n">
        <v>43.3438</v>
      </c>
      <c r="O23" s="46" t="n">
        <v>44.0133</v>
      </c>
      <c r="P23" s="46" t="n">
        <v>5115.11</v>
      </c>
      <c r="Q23" s="46" t="n">
        <v>75.69</v>
      </c>
      <c r="R23" s="47" t="n">
        <f aca="false">P23/3600</f>
        <v>1.4208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1.652</v>
      </c>
      <c r="M24" s="53" t="n">
        <v>38.5959</v>
      </c>
      <c r="N24" s="53" t="n">
        <v>40.9901</v>
      </c>
      <c r="O24" s="53" t="n">
        <v>41.3797</v>
      </c>
      <c r="P24" s="53" t="n">
        <v>3583.89</v>
      </c>
      <c r="Q24" s="53" t="n">
        <v>59.34</v>
      </c>
      <c r="R24" s="54" t="n">
        <f aca="false">P24/3600</f>
        <v>0.9955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1.2872</v>
      </c>
      <c r="M25" s="53" t="n">
        <v>35.5658</v>
      </c>
      <c r="N25" s="53" t="n">
        <v>39.2959</v>
      </c>
      <c r="O25" s="53" t="n">
        <v>39.8729</v>
      </c>
      <c r="P25" s="53" t="n">
        <v>3983.43</v>
      </c>
      <c r="Q25" s="53" t="n">
        <v>57.32</v>
      </c>
      <c r="R25" s="54" t="n">
        <f aca="false">P25/3600</f>
        <v>1.1065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1.1736</v>
      </c>
      <c r="M26" s="61" t="n">
        <v>32.7057</v>
      </c>
      <c r="N26" s="61" t="n">
        <v>38.1285</v>
      </c>
      <c r="O26" s="61" t="n">
        <v>39.1006</v>
      </c>
      <c r="P26" s="61" t="n">
        <v>2830.64</v>
      </c>
      <c r="Q26" s="61" t="n">
        <v>48.31</v>
      </c>
      <c r="R26" s="62" t="n">
        <f aca="false">P26/3600</f>
        <v>0.7862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103.5008</v>
      </c>
      <c r="M27" s="46" t="n">
        <v>40.4792</v>
      </c>
      <c r="N27" s="46" t="n">
        <v>41.7456</v>
      </c>
      <c r="O27" s="46" t="n">
        <v>44.2131</v>
      </c>
      <c r="P27" s="46" t="n">
        <v>10733.2</v>
      </c>
      <c r="Q27" s="46" t="n">
        <v>129.3</v>
      </c>
      <c r="R27" s="47" t="n">
        <f aca="false">P27/3600</f>
        <v>2.9814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2.6608</v>
      </c>
      <c r="M28" s="53" t="n">
        <v>37.9314</v>
      </c>
      <c r="N28" s="53" t="n">
        <v>39.6046</v>
      </c>
      <c r="O28" s="53" t="n">
        <v>42.2338</v>
      </c>
      <c r="P28" s="53" t="n">
        <v>9473.4</v>
      </c>
      <c r="Q28" s="53" t="n">
        <v>137.43</v>
      </c>
      <c r="R28" s="54" t="n">
        <f aca="false">P28/3600</f>
        <v>2.631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0.1472</v>
      </c>
      <c r="M29" s="53" t="n">
        <v>35.6816</v>
      </c>
      <c r="N29" s="53" t="n">
        <v>38.5846</v>
      </c>
      <c r="O29" s="53" t="n">
        <v>40.6454</v>
      </c>
      <c r="P29" s="53" t="n">
        <v>6814.19</v>
      </c>
      <c r="Q29" s="53" t="n">
        <v>119.1</v>
      </c>
      <c r="R29" s="54" t="n">
        <f aca="false">P29/3600</f>
        <v>1.8928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8.0016</v>
      </c>
      <c r="M30" s="61" t="n">
        <v>33.2465</v>
      </c>
      <c r="N30" s="61" t="n">
        <v>37.8313</v>
      </c>
      <c r="O30" s="61" t="n">
        <v>39.4678</v>
      </c>
      <c r="P30" s="61" t="n">
        <v>6340.53</v>
      </c>
      <c r="Q30" s="61" t="n">
        <v>110.67</v>
      </c>
      <c r="R30" s="62" t="n">
        <f aca="false">P30/3600</f>
        <v>1.7612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9.8056</v>
      </c>
      <c r="M31" s="46" t="n">
        <v>41.1833</v>
      </c>
      <c r="N31" s="46" t="n">
        <v>44.4792</v>
      </c>
      <c r="O31" s="46" t="n">
        <v>46.0901</v>
      </c>
      <c r="P31" s="46" t="n">
        <v>9083.59</v>
      </c>
      <c r="Q31" s="46" t="n">
        <v>130.43</v>
      </c>
      <c r="R31" s="47" t="n">
        <f aca="false">P31/3600</f>
        <v>2.52321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03.2944</v>
      </c>
      <c r="M32" s="53" t="n">
        <v>38.6598</v>
      </c>
      <c r="N32" s="53" t="n">
        <v>42.9937</v>
      </c>
      <c r="O32" s="53" t="n">
        <v>44.0068</v>
      </c>
      <c r="P32" s="53" t="n">
        <v>7200.43</v>
      </c>
      <c r="Q32" s="53" t="n">
        <v>126.95</v>
      </c>
      <c r="R32" s="54" t="n">
        <f aca="false">P32/3600</f>
        <v>2.0001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4.2448</v>
      </c>
      <c r="M33" s="53" t="n">
        <v>36.848</v>
      </c>
      <c r="N33" s="53" t="n">
        <v>41.7616</v>
      </c>
      <c r="O33" s="53" t="n">
        <v>42.3006</v>
      </c>
      <c r="P33" s="53" t="n">
        <v>8077.06</v>
      </c>
      <c r="Q33" s="53" t="n">
        <v>109.01</v>
      </c>
      <c r="R33" s="54" t="n">
        <f aca="false">P33/3600</f>
        <v>2.2436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6.0368</v>
      </c>
      <c r="M34" s="61" t="n">
        <v>34.8378</v>
      </c>
      <c r="N34" s="61" t="n">
        <v>40.8097</v>
      </c>
      <c r="O34" s="61" t="n">
        <v>40.9974</v>
      </c>
      <c r="P34" s="61" t="n">
        <v>6607.62</v>
      </c>
      <c r="Q34" s="61" t="n">
        <v>100.76</v>
      </c>
      <c r="R34" s="62" t="n">
        <f aca="false">P34/3600</f>
        <v>1.835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2.4296</v>
      </c>
      <c r="M35" s="46" t="n">
        <v>42.3569</v>
      </c>
      <c r="N35" s="46" t="n">
        <v>42.8345</v>
      </c>
      <c r="O35" s="46" t="n">
        <v>44.5049</v>
      </c>
      <c r="P35" s="46" t="n">
        <v>12676.07</v>
      </c>
      <c r="Q35" s="46" t="n">
        <v>153.35</v>
      </c>
      <c r="R35" s="47" t="n">
        <f aca="false">P35/3600</f>
        <v>3.5211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0.9424</v>
      </c>
      <c r="M36" s="53" t="n">
        <v>37.0474</v>
      </c>
      <c r="N36" s="53" t="n">
        <v>40.9703</v>
      </c>
      <c r="O36" s="53" t="n">
        <v>43.0512</v>
      </c>
      <c r="P36" s="53" t="n">
        <v>10809.09</v>
      </c>
      <c r="Q36" s="53" t="n">
        <v>131.65</v>
      </c>
      <c r="R36" s="54" t="n">
        <f aca="false">P36/3600</f>
        <v>3.002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1.1832</v>
      </c>
      <c r="M37" s="53" t="n">
        <v>34.4651</v>
      </c>
      <c r="N37" s="53" t="n">
        <v>39.6138</v>
      </c>
      <c r="O37" s="53" t="n">
        <v>41.9361</v>
      </c>
      <c r="P37" s="53" t="n">
        <v>9206.33</v>
      </c>
      <c r="Q37" s="53" t="n">
        <v>112.38</v>
      </c>
      <c r="R37" s="54" t="n">
        <f aca="false">P37/3600</f>
        <v>2.5573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1152</v>
      </c>
      <c r="M38" s="61" t="n">
        <v>31.9935</v>
      </c>
      <c r="N38" s="61" t="n">
        <v>38.6769</v>
      </c>
      <c r="O38" s="61" t="n">
        <v>41.1389</v>
      </c>
      <c r="P38" s="61" t="n">
        <v>8495.38</v>
      </c>
      <c r="Q38" s="61" t="n">
        <v>136.42</v>
      </c>
      <c r="R38" s="62" t="n">
        <f aca="false">P38/3600</f>
        <v>2.3598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60.3744</v>
      </c>
      <c r="M39" s="46" t="n">
        <v>41.6233</v>
      </c>
      <c r="N39" s="46" t="n">
        <v>44.0713</v>
      </c>
      <c r="O39" s="46" t="n">
        <v>44.7407</v>
      </c>
      <c r="P39" s="46" t="n">
        <v>1890.38</v>
      </c>
      <c r="Q39" s="46" t="n">
        <v>34.99</v>
      </c>
      <c r="R39" s="47" t="n">
        <f aca="false">P39/3600</f>
        <v>0.5251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94.4248</v>
      </c>
      <c r="M40" s="53" t="n">
        <v>38.243</v>
      </c>
      <c r="N40" s="53" t="n">
        <v>41.5266</v>
      </c>
      <c r="O40" s="53" t="n">
        <v>41.9384</v>
      </c>
      <c r="P40" s="53" t="n">
        <v>1948.35</v>
      </c>
      <c r="Q40" s="53" t="n">
        <v>32.74</v>
      </c>
      <c r="R40" s="54" t="n">
        <f aca="false">P40/3600</f>
        <v>0.5412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56.9616</v>
      </c>
      <c r="M41" s="53" t="n">
        <v>35.31</v>
      </c>
      <c r="N41" s="53" t="n">
        <v>39.6818</v>
      </c>
      <c r="O41" s="53" t="n">
        <v>39.8101</v>
      </c>
      <c r="P41" s="53" t="n">
        <v>1265.02</v>
      </c>
      <c r="Q41" s="53" t="n">
        <v>27.08</v>
      </c>
      <c r="R41" s="54" t="n">
        <f aca="false">P41/3600</f>
        <v>0.3513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4.3904</v>
      </c>
      <c r="M42" s="61" t="n">
        <v>32.7504</v>
      </c>
      <c r="N42" s="61" t="n">
        <v>38.1611</v>
      </c>
      <c r="O42" s="61" t="n">
        <v>38.1222</v>
      </c>
      <c r="P42" s="61" t="n">
        <v>1094.5</v>
      </c>
      <c r="Q42" s="61" t="n">
        <v>23.03</v>
      </c>
      <c r="R42" s="62" t="n">
        <f aca="false">P42/3600</f>
        <v>0.3040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1.8912</v>
      </c>
      <c r="M43" s="46" t="n">
        <v>41.9767</v>
      </c>
      <c r="N43" s="46" t="n">
        <v>44.1997</v>
      </c>
      <c r="O43" s="46" t="n">
        <v>45.6176</v>
      </c>
      <c r="P43" s="46" t="n">
        <v>2599.42</v>
      </c>
      <c r="Q43" s="46" t="n">
        <v>40.32</v>
      </c>
      <c r="R43" s="47" t="n">
        <f aca="false">P43/3600</f>
        <v>0.7220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3.1784</v>
      </c>
      <c r="M44" s="53" t="n">
        <v>39.0298</v>
      </c>
      <c r="N44" s="53" t="n">
        <v>41.9366</v>
      </c>
      <c r="O44" s="53" t="n">
        <v>43.1121</v>
      </c>
      <c r="P44" s="53" t="n">
        <v>2128.28</v>
      </c>
      <c r="Q44" s="53" t="n">
        <v>35.36</v>
      </c>
      <c r="R44" s="54" t="n">
        <f aca="false">P44/3600</f>
        <v>0.59118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7904</v>
      </c>
      <c r="M45" s="53" t="n">
        <v>35.9604</v>
      </c>
      <c r="N45" s="53" t="n">
        <v>40.169</v>
      </c>
      <c r="O45" s="53" t="n">
        <v>41.1606</v>
      </c>
      <c r="P45" s="53" t="n">
        <v>1695.19</v>
      </c>
      <c r="Q45" s="53" t="n">
        <v>33.5</v>
      </c>
      <c r="R45" s="54" t="n">
        <f aca="false">P45/3600</f>
        <v>0.4708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152</v>
      </c>
      <c r="M46" s="61" t="n">
        <v>32.8684</v>
      </c>
      <c r="N46" s="61" t="n">
        <v>38.8924</v>
      </c>
      <c r="O46" s="61" t="n">
        <v>39.7836</v>
      </c>
      <c r="P46" s="61" t="n">
        <v>1693.31</v>
      </c>
      <c r="Q46" s="61" t="n">
        <v>29.57</v>
      </c>
      <c r="R46" s="62" t="n">
        <f aca="false">P46/3600</f>
        <v>0.4703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81.8104</v>
      </c>
      <c r="M47" s="46" t="n">
        <v>41.082</v>
      </c>
      <c r="N47" s="46" t="n">
        <v>42.6234</v>
      </c>
      <c r="O47" s="46" t="n">
        <v>43.4716</v>
      </c>
      <c r="P47" s="46" t="n">
        <v>2355.18</v>
      </c>
      <c r="Q47" s="46" t="n">
        <v>36.28</v>
      </c>
      <c r="R47" s="47" t="n">
        <f aca="false">P47/3600</f>
        <v>0.6542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37.468</v>
      </c>
      <c r="M48" s="53" t="n">
        <v>36.8705</v>
      </c>
      <c r="N48" s="53" t="n">
        <v>39.5747</v>
      </c>
      <c r="O48" s="53" t="n">
        <v>40.3748</v>
      </c>
      <c r="P48" s="53" t="n">
        <v>1692.49</v>
      </c>
      <c r="Q48" s="53" t="n">
        <v>38.28</v>
      </c>
      <c r="R48" s="54" t="n">
        <f aca="false">P48/3600</f>
        <v>0.4701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2.4984</v>
      </c>
      <c r="M49" s="53" t="n">
        <v>33.0355</v>
      </c>
      <c r="N49" s="53" t="n">
        <v>37.5151</v>
      </c>
      <c r="O49" s="53" t="n">
        <v>38.213</v>
      </c>
      <c r="P49" s="53" t="n">
        <v>2026.19</v>
      </c>
      <c r="Q49" s="53" t="n">
        <v>34.42</v>
      </c>
      <c r="R49" s="54" t="n">
        <f aca="false">P49/3600</f>
        <v>0.56283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2.3752</v>
      </c>
      <c r="M50" s="61" t="n">
        <v>29.3385</v>
      </c>
      <c r="N50" s="61" t="n">
        <v>36.1063</v>
      </c>
      <c r="O50" s="61" t="n">
        <v>36.7301</v>
      </c>
      <c r="P50" s="61" t="n">
        <v>1334.18</v>
      </c>
      <c r="Q50" s="61" t="n">
        <v>30.55</v>
      </c>
      <c r="R50" s="62" t="n">
        <f aca="false">P50/3600</f>
        <v>0.3706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4.972</v>
      </c>
      <c r="M51" s="46" t="n">
        <v>42.3548</v>
      </c>
      <c r="N51" s="46" t="n">
        <v>43.4377</v>
      </c>
      <c r="O51" s="46" t="n">
        <v>44.2966</v>
      </c>
      <c r="P51" s="46" t="n">
        <v>1187.49</v>
      </c>
      <c r="Q51" s="46" t="n">
        <v>19.11</v>
      </c>
      <c r="R51" s="47" t="n">
        <f aca="false">P51/3600</f>
        <v>0.3298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7.3112</v>
      </c>
      <c r="M52" s="53" t="n">
        <v>38.9296</v>
      </c>
      <c r="N52" s="53" t="n">
        <v>40.2706</v>
      </c>
      <c r="O52" s="53" t="n">
        <v>41.6962</v>
      </c>
      <c r="P52" s="53" t="n">
        <v>1177.4</v>
      </c>
      <c r="Q52" s="53" t="n">
        <v>17.65</v>
      </c>
      <c r="R52" s="54" t="n">
        <f aca="false">P52/3600</f>
        <v>0.3270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3816</v>
      </c>
      <c r="M53" s="53" t="n">
        <v>35.4804</v>
      </c>
      <c r="N53" s="53" t="n">
        <v>38.1435</v>
      </c>
      <c r="O53" s="53" t="n">
        <v>39.9022</v>
      </c>
      <c r="P53" s="53" t="n">
        <v>953.78</v>
      </c>
      <c r="Q53" s="53" t="n">
        <v>16.33</v>
      </c>
      <c r="R53" s="54" t="n">
        <f aca="false">P53/3600</f>
        <v>0.26493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1952</v>
      </c>
      <c r="M54" s="61" t="n">
        <v>32.0609</v>
      </c>
      <c r="N54" s="61" t="n">
        <v>36.7959</v>
      </c>
      <c r="O54" s="61" t="n">
        <v>38.6026</v>
      </c>
      <c r="P54" s="61" t="n">
        <v>619.92</v>
      </c>
      <c r="Q54" s="61" t="n">
        <v>14.47</v>
      </c>
      <c r="R54" s="62" t="n">
        <f aca="false">P54/3600</f>
        <v>0.17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30.268</v>
      </c>
      <c r="M55" s="46" t="n">
        <v>42.9665</v>
      </c>
      <c r="N55" s="46" t="n">
        <v>45.2748</v>
      </c>
      <c r="O55" s="46" t="n">
        <v>45.057</v>
      </c>
      <c r="P55" s="46" t="n">
        <v>578.33</v>
      </c>
      <c r="Q55" s="46" t="n">
        <v>8.77</v>
      </c>
      <c r="R55" s="47" t="n">
        <f aca="false">P55/3600</f>
        <v>0.1606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7.8224</v>
      </c>
      <c r="M56" s="53" t="n">
        <v>39.3473</v>
      </c>
      <c r="N56" s="53" t="n">
        <v>42.3684</v>
      </c>
      <c r="O56" s="53" t="n">
        <v>41.8936</v>
      </c>
      <c r="P56" s="53" t="n">
        <v>519.35</v>
      </c>
      <c r="Q56" s="53" t="n">
        <v>7.76</v>
      </c>
      <c r="R56" s="54" t="n">
        <f aca="false">P56/3600</f>
        <v>0.1442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2912</v>
      </c>
      <c r="M57" s="53" t="n">
        <v>35.9076</v>
      </c>
      <c r="N57" s="53" t="n">
        <v>40.186</v>
      </c>
      <c r="O57" s="53" t="n">
        <v>39.5293</v>
      </c>
      <c r="P57" s="53" t="n">
        <v>378.2</v>
      </c>
      <c r="Q57" s="53" t="n">
        <v>6.56</v>
      </c>
      <c r="R57" s="54" t="n">
        <f aca="false">P57/3600</f>
        <v>0.1050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6624</v>
      </c>
      <c r="M58" s="61" t="n">
        <v>32.7229</v>
      </c>
      <c r="N58" s="61" t="n">
        <v>38.6691</v>
      </c>
      <c r="O58" s="61" t="n">
        <v>37.8108</v>
      </c>
      <c r="P58" s="61" t="n">
        <v>415.61</v>
      </c>
      <c r="Q58" s="61" t="n">
        <v>5.97</v>
      </c>
      <c r="R58" s="62" t="n">
        <f aca="false">P58/3600</f>
        <v>0.1154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1.4464</v>
      </c>
      <c r="M59" s="46" t="n">
        <v>41.2572</v>
      </c>
      <c r="N59" s="46" t="n">
        <v>43.391</v>
      </c>
      <c r="O59" s="46" t="n">
        <v>44.3239</v>
      </c>
      <c r="P59" s="46" t="n">
        <v>880.32</v>
      </c>
      <c r="Q59" s="46" t="n">
        <v>12.67</v>
      </c>
      <c r="R59" s="47" t="n">
        <f aca="false">P59/3600</f>
        <v>0.244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3.8928</v>
      </c>
      <c r="M60" s="53" t="n">
        <v>36.8151</v>
      </c>
      <c r="N60" s="53" t="n">
        <v>40.7836</v>
      </c>
      <c r="O60" s="53" t="n">
        <v>41.8354</v>
      </c>
      <c r="P60" s="53" t="n">
        <v>771.12</v>
      </c>
      <c r="Q60" s="53" t="n">
        <v>6.76</v>
      </c>
      <c r="R60" s="54" t="n">
        <f aca="false">P60/3600</f>
        <v>0.214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6736</v>
      </c>
      <c r="M61" s="53" t="n">
        <v>33.0075</v>
      </c>
      <c r="N61" s="53" t="n">
        <v>39.1967</v>
      </c>
      <c r="O61" s="53" t="n">
        <v>40.1463</v>
      </c>
      <c r="P61" s="53" t="n">
        <v>572.99</v>
      </c>
      <c r="Q61" s="53" t="n">
        <v>9.68</v>
      </c>
      <c r="R61" s="54" t="n">
        <f aca="false">P61/3600</f>
        <v>0.1591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404</v>
      </c>
      <c r="M62" s="61" t="n">
        <v>29.4938</v>
      </c>
      <c r="N62" s="61" t="n">
        <v>38.1953</v>
      </c>
      <c r="O62" s="61" t="n">
        <v>39.0422</v>
      </c>
      <c r="P62" s="61" t="n">
        <v>549.05</v>
      </c>
      <c r="Q62" s="61" t="n">
        <v>8.68</v>
      </c>
      <c r="R62" s="62" t="n">
        <f aca="false">P62/3600</f>
        <v>0.1525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50.4464</v>
      </c>
      <c r="M63" s="46" t="n">
        <v>41.0458</v>
      </c>
      <c r="N63" s="46" t="n">
        <v>42.2585</v>
      </c>
      <c r="O63" s="46" t="n">
        <v>42.9524</v>
      </c>
      <c r="P63" s="46" t="n">
        <v>616.58</v>
      </c>
      <c r="Q63" s="46" t="n">
        <v>11.03</v>
      </c>
      <c r="R63" s="47" t="n">
        <f aca="false">P63/3600</f>
        <v>0.1712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6.0776</v>
      </c>
      <c r="M64" s="53" t="n">
        <v>36.7037</v>
      </c>
      <c r="N64" s="53" t="n">
        <v>39.2375</v>
      </c>
      <c r="O64" s="53" t="n">
        <v>39.7516</v>
      </c>
      <c r="P64" s="53" t="n">
        <v>542.47</v>
      </c>
      <c r="Q64" s="53" t="n">
        <v>9.96</v>
      </c>
      <c r="R64" s="54" t="n">
        <f aca="false">P64/3600</f>
        <v>0.1506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3168</v>
      </c>
      <c r="M65" s="53" t="n">
        <v>32.7132</v>
      </c>
      <c r="N65" s="53" t="n">
        <v>37.07</v>
      </c>
      <c r="O65" s="53" t="n">
        <v>37.5357</v>
      </c>
      <c r="P65" s="53" t="n">
        <v>517.64</v>
      </c>
      <c r="Q65" s="53" t="n">
        <v>8.88</v>
      </c>
      <c r="R65" s="54" t="n">
        <f aca="false">P65/3600</f>
        <v>0.1437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7296</v>
      </c>
      <c r="M66" s="61" t="n">
        <v>29.1905</v>
      </c>
      <c r="N66" s="61" t="n">
        <v>35.6284</v>
      </c>
      <c r="O66" s="61" t="n">
        <v>36.0532</v>
      </c>
      <c r="P66" s="61" t="n">
        <v>381.05</v>
      </c>
      <c r="Q66" s="61" t="n">
        <v>7.59</v>
      </c>
      <c r="R66" s="62" t="n">
        <f aca="false">P66/3600</f>
        <v>0.1058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1.5344</v>
      </c>
      <c r="M67" s="46" t="n">
        <v>42.4586</v>
      </c>
      <c r="N67" s="46" t="n">
        <v>43.0888</v>
      </c>
      <c r="O67" s="46" t="n">
        <v>43.9785</v>
      </c>
      <c r="P67" s="46" t="n">
        <v>335.97</v>
      </c>
      <c r="Q67" s="46" t="n">
        <v>5.33</v>
      </c>
      <c r="R67" s="47" t="n">
        <f aca="false">P67/3600</f>
        <v>0.0933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092</v>
      </c>
      <c r="M68" s="53" t="n">
        <v>38.3859</v>
      </c>
      <c r="N68" s="53" t="n">
        <v>39.8823</v>
      </c>
      <c r="O68" s="53" t="n">
        <v>41.139</v>
      </c>
      <c r="P68" s="53" t="n">
        <v>276.86</v>
      </c>
      <c r="Q68" s="53" t="n">
        <v>4.95</v>
      </c>
      <c r="R68" s="54" t="n">
        <f aca="false">P68/3600</f>
        <v>0.07690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4952</v>
      </c>
      <c r="M69" s="53" t="n">
        <v>34.5193</v>
      </c>
      <c r="N69" s="53" t="n">
        <v>37.7762</v>
      </c>
      <c r="O69" s="53" t="n">
        <v>38.9712</v>
      </c>
      <c r="P69" s="53" t="n">
        <v>296.53</v>
      </c>
      <c r="Q69" s="53" t="n">
        <v>4.42</v>
      </c>
      <c r="R69" s="54" t="n">
        <f aca="false">P69/3600</f>
        <v>0.0823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04</v>
      </c>
      <c r="M70" s="61" t="n">
        <v>31.2768</v>
      </c>
      <c r="N70" s="61" t="n">
        <v>36.3082</v>
      </c>
      <c r="O70" s="61" t="n">
        <v>37.3622</v>
      </c>
      <c r="P70" s="61" t="n">
        <v>212.16</v>
      </c>
      <c r="Q70" s="61" t="n">
        <v>3.87</v>
      </c>
      <c r="R70" s="62" t="n">
        <f aca="false">P70/3600</f>
        <v>0.05893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044</v>
      </c>
      <c r="M71" s="46" t="n">
        <v>44.6002</v>
      </c>
      <c r="N71" s="46" t="n">
        <v>47.4093</v>
      </c>
      <c r="O71" s="46" t="n">
        <v>48.2598</v>
      </c>
      <c r="P71" s="46" t="n">
        <v>4492.15</v>
      </c>
      <c r="Q71" s="46" t="n">
        <v>73.48</v>
      </c>
      <c r="R71" s="47" t="n">
        <f aca="false">P71/3600</f>
        <v>1.2478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6696</v>
      </c>
      <c r="M72" s="53" t="n">
        <v>42.1449</v>
      </c>
      <c r="N72" s="53" t="n">
        <v>45.8695</v>
      </c>
      <c r="O72" s="53" t="n">
        <v>46.5042</v>
      </c>
      <c r="P72" s="53" t="n">
        <v>4057.48</v>
      </c>
      <c r="Q72" s="53" t="n">
        <v>64.77</v>
      </c>
      <c r="R72" s="54" t="n">
        <f aca="false">P72/3600</f>
        <v>1.1270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2.352</v>
      </c>
      <c r="M73" s="53" t="n">
        <v>39.4654</v>
      </c>
      <c r="N73" s="53" t="n">
        <v>44.4718</v>
      </c>
      <c r="O73" s="53" t="n">
        <v>44.9625</v>
      </c>
      <c r="P73" s="53" t="n">
        <v>3334.46</v>
      </c>
      <c r="Q73" s="53" t="n">
        <v>59.41</v>
      </c>
      <c r="R73" s="54" t="n">
        <f aca="false">P73/3600</f>
        <v>0.92623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952</v>
      </c>
      <c r="M74" s="61" t="n">
        <v>36.6173</v>
      </c>
      <c r="N74" s="61" t="n">
        <v>43.4638</v>
      </c>
      <c r="O74" s="61" t="n">
        <v>43.7681</v>
      </c>
      <c r="P74" s="61" t="n">
        <v>2945.9</v>
      </c>
      <c r="Q74" s="61" t="n">
        <v>53.21</v>
      </c>
      <c r="R74" s="62" t="n">
        <f aca="false">P74/3600</f>
        <v>0.81830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98.0576</v>
      </c>
      <c r="M75" s="46" t="n">
        <v>44.6042</v>
      </c>
      <c r="N75" s="46" t="n">
        <v>48.6694</v>
      </c>
      <c r="O75" s="46" t="n">
        <v>48.4651</v>
      </c>
      <c r="P75" s="46" t="n">
        <v>4168.39</v>
      </c>
      <c r="Q75" s="46" t="n">
        <v>61.49</v>
      </c>
      <c r="R75" s="47" t="n">
        <f aca="false">P75/3600</f>
        <v>1.1578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1.7136</v>
      </c>
      <c r="M76" s="53" t="n">
        <v>42.135</v>
      </c>
      <c r="N76" s="53" t="n">
        <v>47.1094</v>
      </c>
      <c r="O76" s="53" t="n">
        <v>46.4478</v>
      </c>
      <c r="P76" s="53" t="n">
        <v>3680.56</v>
      </c>
      <c r="Q76" s="53" t="n">
        <v>57.05</v>
      </c>
      <c r="R76" s="54" t="n">
        <f aca="false">P76/3600</f>
        <v>1.0223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5616</v>
      </c>
      <c r="M77" s="53" t="n">
        <v>39.3571</v>
      </c>
      <c r="N77" s="53" t="n">
        <v>45.9661</v>
      </c>
      <c r="O77" s="53" t="n">
        <v>44.6466</v>
      </c>
      <c r="P77" s="53" t="n">
        <v>3364.23</v>
      </c>
      <c r="Q77" s="53" t="n">
        <v>60.89</v>
      </c>
      <c r="R77" s="54" t="n">
        <f aca="false">P77/3600</f>
        <v>0.93450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4448</v>
      </c>
      <c r="M78" s="61" t="n">
        <v>36.2655</v>
      </c>
      <c r="N78" s="61" t="n">
        <v>45.0432</v>
      </c>
      <c r="O78" s="61" t="n">
        <v>43.3486</v>
      </c>
      <c r="P78" s="61" t="n">
        <v>3826.51</v>
      </c>
      <c r="Q78" s="61" t="n">
        <v>52.65</v>
      </c>
      <c r="R78" s="62" t="n">
        <f aca="false">P78/3600</f>
        <v>1.0629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3.3224</v>
      </c>
      <c r="M79" s="46" t="n">
        <v>44.61</v>
      </c>
      <c r="N79" s="46" t="n">
        <v>48.6918</v>
      </c>
      <c r="O79" s="46" t="n">
        <v>48.8625</v>
      </c>
      <c r="P79" s="46" t="n">
        <v>4390.35</v>
      </c>
      <c r="Q79" s="46" t="n">
        <v>63.3</v>
      </c>
      <c r="R79" s="47" t="n">
        <f aca="false">P79/3600</f>
        <v>1.2195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7.9376</v>
      </c>
      <c r="M80" s="53" t="n">
        <v>41.8529</v>
      </c>
      <c r="N80" s="53" t="n">
        <v>46.9036</v>
      </c>
      <c r="O80" s="53" t="n">
        <v>47.0491</v>
      </c>
      <c r="P80" s="53" t="n">
        <v>4098.48</v>
      </c>
      <c r="Q80" s="53" t="n">
        <v>61.99</v>
      </c>
      <c r="R80" s="54" t="n">
        <f aca="false">P80/3600</f>
        <v>1.1384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508</v>
      </c>
      <c r="M81" s="53" t="n">
        <v>39.0527</v>
      </c>
      <c r="N81" s="53" t="n">
        <v>45.321</v>
      </c>
      <c r="O81" s="53" t="n">
        <v>45.4007</v>
      </c>
      <c r="P81" s="53" t="n">
        <v>3686.59</v>
      </c>
      <c r="Q81" s="53" t="n">
        <v>58.45</v>
      </c>
      <c r="R81" s="54" t="n">
        <f aca="false">P81/3600</f>
        <v>1.0240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036</v>
      </c>
      <c r="M82" s="61" t="n">
        <v>36.2609</v>
      </c>
      <c r="N82" s="61" t="n">
        <v>44.1346</v>
      </c>
      <c r="O82" s="61" t="n">
        <v>44.1554</v>
      </c>
      <c r="P82" s="61" t="n">
        <v>3242.21</v>
      </c>
      <c r="Q82" s="61" t="n">
        <v>57.02</v>
      </c>
      <c r="R82" s="62" t="n">
        <f aca="false">P82/3600</f>
        <v>0.90061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45.9976</v>
      </c>
      <c r="M83" s="46" t="n">
        <v>41.854</v>
      </c>
      <c r="N83" s="46" t="n">
        <v>43.9634</v>
      </c>
      <c r="O83" s="46" t="n">
        <v>44.5724</v>
      </c>
      <c r="P83" s="46" t="n">
        <v>1733.86</v>
      </c>
      <c r="Q83" s="46" t="n">
        <v>32.41</v>
      </c>
      <c r="R83" s="47" t="n">
        <f aca="false">P83/3600</f>
        <v>0.4816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69.2888</v>
      </c>
      <c r="M84" s="53" t="n">
        <v>38.4033</v>
      </c>
      <c r="N84" s="53" t="n">
        <v>41.1221</v>
      </c>
      <c r="O84" s="53" t="n">
        <v>41.5076</v>
      </c>
      <c r="P84" s="53" t="n">
        <v>1882.82</v>
      </c>
      <c r="Q84" s="53" t="n">
        <v>33.33</v>
      </c>
      <c r="R84" s="54" t="n">
        <f aca="false">P84/3600</f>
        <v>0.5230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49.3792</v>
      </c>
      <c r="M85" s="53" t="n">
        <v>35.3353</v>
      </c>
      <c r="N85" s="53" t="n">
        <v>39.0058</v>
      </c>
      <c r="O85" s="53" t="n">
        <v>39.1535</v>
      </c>
      <c r="P85" s="53" t="n">
        <v>1536.21</v>
      </c>
      <c r="Q85" s="53" t="n">
        <v>25.86</v>
      </c>
      <c r="R85" s="54" t="n">
        <f aca="false">P85/3600</f>
        <v>0.4267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0.7728</v>
      </c>
      <c r="M86" s="61" t="n">
        <v>32.5278</v>
      </c>
      <c r="N86" s="61" t="n">
        <v>37.3269</v>
      </c>
      <c r="O86" s="61" t="n">
        <v>37.379</v>
      </c>
      <c r="P86" s="61" t="n">
        <v>1365.68</v>
      </c>
      <c r="Q86" s="61" t="n">
        <v>22.09</v>
      </c>
      <c r="R86" s="62" t="n">
        <f aca="false">P86/3600</f>
        <v>0.3793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374.9278</v>
      </c>
      <c r="M87" s="46" t="n">
        <v>44.6349</v>
      </c>
      <c r="N87" s="46" t="n">
        <v>46.7265</v>
      </c>
      <c r="O87" s="46" t="n">
        <v>46.9906</v>
      </c>
      <c r="P87" s="46" t="n">
        <v>4090.77</v>
      </c>
      <c r="Q87" s="46" t="n">
        <v>43.67</v>
      </c>
      <c r="R87" s="47" t="n">
        <f aca="false">P87/3600</f>
        <v>1.1363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15.3544</v>
      </c>
      <c r="M88" s="53" t="n">
        <v>40.7697</v>
      </c>
      <c r="N88" s="53" t="n">
        <v>43.6247</v>
      </c>
      <c r="O88" s="53" t="n">
        <v>43.8455</v>
      </c>
      <c r="P88" s="53" t="n">
        <v>3619.97</v>
      </c>
      <c r="Q88" s="53" t="n">
        <v>34.6</v>
      </c>
      <c r="R88" s="54" t="n">
        <f aca="false">P88/3600</f>
        <v>1.0055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21.1622</v>
      </c>
      <c r="M89" s="53" t="n">
        <v>36.9871</v>
      </c>
      <c r="N89" s="53" t="n">
        <v>41.3351</v>
      </c>
      <c r="O89" s="53" t="n">
        <v>41.1007</v>
      </c>
      <c r="P89" s="53" t="n">
        <v>3491.97</v>
      </c>
      <c r="Q89" s="53" t="n">
        <v>52.72</v>
      </c>
      <c r="R89" s="54" t="n">
        <f aca="false">P89/3600</f>
        <v>0.96999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67.8918</v>
      </c>
      <c r="M90" s="61" t="n">
        <v>33.3601</v>
      </c>
      <c r="N90" s="61" t="n">
        <v>39.7077</v>
      </c>
      <c r="O90" s="61" t="n">
        <v>38.952</v>
      </c>
      <c r="P90" s="61" t="n">
        <v>2579.87</v>
      </c>
      <c r="Q90" s="61" t="n">
        <v>29.08</v>
      </c>
      <c r="R90" s="62" t="n">
        <f aca="false">P90/3600</f>
        <v>0.71663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12.5312</v>
      </c>
      <c r="M91" s="46" t="n">
        <v>46.3592</v>
      </c>
      <c r="N91" s="46" t="n">
        <v>44.8797</v>
      </c>
      <c r="O91" s="46" t="n">
        <v>45.0646</v>
      </c>
      <c r="P91" s="46" t="n">
        <v>2656.4</v>
      </c>
      <c r="Q91" s="46" t="n">
        <v>39.8</v>
      </c>
      <c r="R91" s="47" t="n">
        <f aca="false">P91/3600</f>
        <v>0.73788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12.2224</v>
      </c>
      <c r="M92" s="53" t="n">
        <v>41.9221</v>
      </c>
      <c r="N92" s="53" t="n">
        <v>41.0954</v>
      </c>
      <c r="O92" s="53" t="n">
        <v>41.5681</v>
      </c>
      <c r="P92" s="53" t="n">
        <v>3313.31</v>
      </c>
      <c r="Q92" s="53" t="n">
        <v>42.96</v>
      </c>
      <c r="R92" s="54" t="n">
        <f aca="false">P92/3600</f>
        <v>0.9203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06.9424</v>
      </c>
      <c r="M93" s="53" t="n">
        <v>37.2554</v>
      </c>
      <c r="N93" s="53" t="n">
        <v>39.076</v>
      </c>
      <c r="O93" s="53" t="n">
        <v>39.6759</v>
      </c>
      <c r="P93" s="53" t="n">
        <v>2755.4</v>
      </c>
      <c r="Q93" s="53" t="n">
        <v>41.64</v>
      </c>
      <c r="R93" s="54" t="n">
        <f aca="false">P93/3600</f>
        <v>0.76538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3.7552</v>
      </c>
      <c r="M94" s="61" t="n">
        <v>32.4176</v>
      </c>
      <c r="N94" s="61" t="n">
        <v>37.984</v>
      </c>
      <c r="O94" s="61" t="n">
        <v>38.2958</v>
      </c>
      <c r="P94" s="61" t="n">
        <v>2446.39</v>
      </c>
      <c r="Q94" s="61" t="n">
        <v>39.16</v>
      </c>
      <c r="R94" s="62" t="n">
        <f aca="false">P94/3600</f>
        <v>0.67955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5.7373</v>
      </c>
      <c r="M95" s="46" t="n">
        <v>50.6706</v>
      </c>
      <c r="N95" s="46" t="n">
        <v>53.5199</v>
      </c>
      <c r="O95" s="46" t="n">
        <v>54.4459</v>
      </c>
      <c r="P95" s="46" t="n">
        <v>2565.79</v>
      </c>
      <c r="Q95" s="46" t="n">
        <v>49.41</v>
      </c>
      <c r="R95" s="47" t="n">
        <f aca="false">P95/3600</f>
        <v>0.7127194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2.375</v>
      </c>
      <c r="M96" s="53" t="n">
        <v>46.9862</v>
      </c>
      <c r="N96" s="53" t="n">
        <v>50.3244</v>
      </c>
      <c r="O96" s="53" t="n">
        <v>51.3749</v>
      </c>
      <c r="P96" s="53" t="n">
        <v>3013.86</v>
      </c>
      <c r="Q96" s="53" t="n">
        <v>46.19</v>
      </c>
      <c r="R96" s="54" t="n">
        <f aca="false">P96/3600</f>
        <v>0.83718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7.4989</v>
      </c>
      <c r="M97" s="53" t="n">
        <v>43.3174</v>
      </c>
      <c r="N97" s="53" t="n">
        <v>47.8971</v>
      </c>
      <c r="O97" s="53" t="n">
        <v>49.2541</v>
      </c>
      <c r="P97" s="53" t="n">
        <v>2683.31</v>
      </c>
      <c r="Q97" s="53" t="n">
        <v>46.16</v>
      </c>
      <c r="R97" s="54" t="n">
        <f aca="false">P97/3600</f>
        <v>0.7453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4.4598</v>
      </c>
      <c r="M98" s="61" t="n">
        <v>39.4966</v>
      </c>
      <c r="N98" s="61" t="n">
        <v>46.0779</v>
      </c>
      <c r="O98" s="61" t="n">
        <v>47.563</v>
      </c>
      <c r="P98" s="61" t="n">
        <v>2809.75</v>
      </c>
      <c r="Q98" s="61" t="n">
        <v>27.44</v>
      </c>
      <c r="R98" s="62" t="n">
        <f aca="false">P98/3600</f>
        <v>0.7804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6979300202872</v>
      </c>
      <c r="R106" s="70" t="n">
        <f aca="false">GEOMEAN(R3:R98)</f>
        <v>0.71953572823689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827388429396</v>
      </c>
      <c r="R107" s="71" t="n">
        <f aca="false">R106/J106</f>
        <v>1.014223585784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75375</v>
      </c>
      <c r="R108" s="70" t="n">
        <f aca="false">SUM(R3:R98)</f>
        <v>103.449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22:05Z</dcterms:modified>
  <cp:revision>0</cp:revision>
  <dc:subject/>
  <dc:title/>
</cp:coreProperties>
</file>