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32038"/>
        <c:axId val="26405764"/>
      </c:scatterChart>
      <c:valAx>
        <c:axId val="7613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764"/>
        <c:crossesAt val="0"/>
        <c:crossBetween val="midCat"/>
      </c:valAx>
      <c:valAx>
        <c:axId val="264057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15661"/>
        <c:axId val="53000627"/>
      </c:scatterChart>
      <c:valAx>
        <c:axId val="3061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27"/>
        <c:crossesAt val="0"/>
        <c:crossBetween val="midCat"/>
      </c:valAx>
      <c:valAx>
        <c:axId val="5300062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88760"/>
        <c:axId val="65936693"/>
      </c:scatterChart>
      <c:valAx>
        <c:axId val="756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93"/>
        <c:crossesAt val="0"/>
        <c:crossBetween val="midCat"/>
      </c:valAx>
      <c:valAx>
        <c:axId val="6593669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965850"/>
        <c:axId val="30918424"/>
      </c:scatterChart>
      <c:valAx>
        <c:axId val="549658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24"/>
        <c:crossesAt val="0"/>
        <c:crossBetween val="midCat"/>
      </c:valAx>
      <c:valAx>
        <c:axId val="309184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6569140817861</v>
      </c>
      <c r="D12" s="19"/>
      <c r="E12" s="19"/>
      <c r="F12" s="19" t="n">
        <f aca="false">'AI-LC'!R107</f>
        <v>1.0135761675308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77415595974355</v>
      </c>
      <c r="D13" s="20"/>
      <c r="E13" s="20"/>
      <c r="F13" s="20" t="n">
        <f aca="false">'AI-LC'!Q107</f>
        <v>0.988008253174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98.7952</v>
      </c>
      <c r="M3" s="49" t="n">
        <v>43.6974</v>
      </c>
      <c r="N3" s="49" t="n">
        <v>43.1019</v>
      </c>
      <c r="O3" s="49" t="n">
        <v>45.004</v>
      </c>
      <c r="P3" s="49" t="n">
        <v>8955.98</v>
      </c>
      <c r="Q3" s="49" t="n">
        <v>85.84</v>
      </c>
      <c r="R3" s="50" t="n">
        <f aca="false">P3/3600</f>
        <v>2.4877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80.7184</v>
      </c>
      <c r="M4" s="56" t="n">
        <v>40.4821</v>
      </c>
      <c r="N4" s="56" t="n">
        <v>40.4522</v>
      </c>
      <c r="O4" s="56" t="n">
        <v>42.3798</v>
      </c>
      <c r="P4" s="56" t="n">
        <v>9356.06</v>
      </c>
      <c r="Q4" s="56" t="n">
        <v>109.63</v>
      </c>
      <c r="R4" s="57" t="n">
        <f aca="false">P4/3600</f>
        <v>2.5989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57.5088</v>
      </c>
      <c r="M5" s="56" t="n">
        <v>37.3978</v>
      </c>
      <c r="N5" s="56" t="n">
        <v>38.6859</v>
      </c>
      <c r="O5" s="56" t="n">
        <v>40.5262</v>
      </c>
      <c r="P5" s="56" t="n">
        <v>7262.84</v>
      </c>
      <c r="Q5" s="56" t="n">
        <v>99.35</v>
      </c>
      <c r="R5" s="57" t="n">
        <f aca="false">P5/3600</f>
        <v>2.0174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2.9856</v>
      </c>
      <c r="M6" s="64" t="n">
        <v>34.3275</v>
      </c>
      <c r="N6" s="64" t="n">
        <v>37.4786</v>
      </c>
      <c r="O6" s="64" t="n">
        <v>39.3435</v>
      </c>
      <c r="P6" s="64" t="n">
        <v>7035.21</v>
      </c>
      <c r="Q6" s="64" t="n">
        <v>77.7</v>
      </c>
      <c r="R6" s="65" t="n">
        <f aca="false">P6/3600</f>
        <v>1.9542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21.936</v>
      </c>
      <c r="M7" s="49" t="n">
        <v>43.6062</v>
      </c>
      <c r="N7" s="49" t="n">
        <v>46.0201</v>
      </c>
      <c r="O7" s="49" t="n">
        <v>45.4699</v>
      </c>
      <c r="P7" s="49" t="n">
        <v>8704.68</v>
      </c>
      <c r="Q7" s="49" t="n">
        <v>94.92</v>
      </c>
      <c r="R7" s="50" t="n">
        <f aca="false">P7/3600</f>
        <v>2.4179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7.4272</v>
      </c>
      <c r="M8" s="56" t="n">
        <v>40.1681</v>
      </c>
      <c r="N8" s="56" t="n">
        <v>43.64</v>
      </c>
      <c r="O8" s="56" t="n">
        <v>43.6338</v>
      </c>
      <c r="P8" s="56" t="n">
        <v>8378.54</v>
      </c>
      <c r="Q8" s="56" t="n">
        <v>82.31</v>
      </c>
      <c r="R8" s="57" t="n">
        <f aca="false">P8/3600</f>
        <v>2.3273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3.7072</v>
      </c>
      <c r="M9" s="56" t="n">
        <v>37.0432</v>
      </c>
      <c r="N9" s="56" t="n">
        <v>41.6038</v>
      </c>
      <c r="O9" s="56" t="n">
        <v>41.94</v>
      </c>
      <c r="P9" s="56" t="n">
        <v>7884.55</v>
      </c>
      <c r="Q9" s="56" t="n">
        <v>94.06</v>
      </c>
      <c r="R9" s="57" t="n">
        <f aca="false">P9/3600</f>
        <v>2.1901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5.7888</v>
      </c>
      <c r="M10" s="64" t="n">
        <v>34.1872</v>
      </c>
      <c r="N10" s="64" t="n">
        <v>40.0976</v>
      </c>
      <c r="O10" s="64" t="n">
        <v>40.6384</v>
      </c>
      <c r="P10" s="64" t="n">
        <v>7669.12</v>
      </c>
      <c r="Q10" s="64" t="n">
        <v>72.14</v>
      </c>
      <c r="R10" s="65" t="n">
        <f aca="false">P10/3600</f>
        <v>2.1303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986.8624</v>
      </c>
      <c r="M11" s="49" t="n">
        <v>42.7973</v>
      </c>
      <c r="N11" s="49" t="n">
        <v>43.0581</v>
      </c>
      <c r="O11" s="49" t="n">
        <v>41.6092</v>
      </c>
      <c r="P11" s="49" t="n">
        <v>19896.13</v>
      </c>
      <c r="Q11" s="49" t="n">
        <v>210.47</v>
      </c>
      <c r="R11" s="50" t="n">
        <f aca="false">P11/3600</f>
        <v>5.5267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177.5936</v>
      </c>
      <c r="M12" s="56" t="n">
        <v>39.1563</v>
      </c>
      <c r="N12" s="56" t="n">
        <v>40.2779</v>
      </c>
      <c r="O12" s="56" t="n">
        <v>38.0291</v>
      </c>
      <c r="P12" s="56" t="n">
        <v>17853.3</v>
      </c>
      <c r="Q12" s="56" t="n">
        <v>147.87</v>
      </c>
      <c r="R12" s="57" t="n">
        <f aca="false">P12/3600</f>
        <v>4.959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834.64</v>
      </c>
      <c r="M13" s="56" t="n">
        <v>35.1297</v>
      </c>
      <c r="N13" s="56" t="n">
        <v>38.583</v>
      </c>
      <c r="O13" s="56" t="n">
        <v>36.3626</v>
      </c>
      <c r="P13" s="56" t="n">
        <v>16680.24</v>
      </c>
      <c r="Q13" s="56" t="n">
        <v>182.72</v>
      </c>
      <c r="R13" s="57" t="n">
        <f aca="false">P13/3600</f>
        <v>4.633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49.336</v>
      </c>
      <c r="M14" s="64" t="n">
        <v>30.936</v>
      </c>
      <c r="N14" s="64" t="n">
        <v>37.2107</v>
      </c>
      <c r="O14" s="64" t="n">
        <v>35.0555</v>
      </c>
      <c r="P14" s="64" t="n">
        <v>15671.69</v>
      </c>
      <c r="Q14" s="64" t="n">
        <v>148.86</v>
      </c>
      <c r="R14" s="65" t="n">
        <f aca="false">P14/3600</f>
        <v>4.3532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98.8592</v>
      </c>
      <c r="M15" s="49" t="n">
        <v>43.9913</v>
      </c>
      <c r="N15" s="49" t="n">
        <v>47.2681</v>
      </c>
      <c r="O15" s="49" t="n">
        <v>46.8014</v>
      </c>
      <c r="P15" s="49" t="n">
        <v>15033.83</v>
      </c>
      <c r="Q15" s="49" t="n">
        <v>139.96</v>
      </c>
      <c r="R15" s="50" t="n">
        <f aca="false">P15/3600</f>
        <v>4.17606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1.8656</v>
      </c>
      <c r="M16" s="56" t="n">
        <v>41.577</v>
      </c>
      <c r="N16" s="56" t="n">
        <v>46.2952</v>
      </c>
      <c r="O16" s="56" t="n">
        <v>46.0529</v>
      </c>
      <c r="P16" s="56" t="n">
        <v>13696.63</v>
      </c>
      <c r="Q16" s="56" t="n">
        <v>114.64</v>
      </c>
      <c r="R16" s="57" t="n">
        <f aca="false">P16/3600</f>
        <v>3.8046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5.4</v>
      </c>
      <c r="M17" s="56" t="n">
        <v>40.0008</v>
      </c>
      <c r="N17" s="56" t="n">
        <v>45.5986</v>
      </c>
      <c r="O17" s="56" t="n">
        <v>45.5136</v>
      </c>
      <c r="P17" s="56" t="n">
        <v>13375.62</v>
      </c>
      <c r="Q17" s="56" t="n">
        <v>106.8</v>
      </c>
      <c r="R17" s="57" t="n">
        <f aca="false">P17/3600</f>
        <v>3.715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8.232</v>
      </c>
      <c r="M18" s="64" t="n">
        <v>38.2786</v>
      </c>
      <c r="N18" s="64" t="n">
        <v>45.0637</v>
      </c>
      <c r="O18" s="64" t="n">
        <v>45.1043</v>
      </c>
      <c r="P18" s="64" t="n">
        <v>12772.39</v>
      </c>
      <c r="Q18" s="64" t="n">
        <v>126.6</v>
      </c>
      <c r="R18" s="65" t="n">
        <f aca="false">P18/3600</f>
        <v>3.5478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5.2304</v>
      </c>
      <c r="M19" s="46" t="n">
        <v>42.9039</v>
      </c>
      <c r="N19" s="46" t="n">
        <v>44.7578</v>
      </c>
      <c r="O19" s="46" t="n">
        <v>46.2695</v>
      </c>
      <c r="P19" s="46" t="n">
        <v>6543.67</v>
      </c>
      <c r="Q19" s="46" t="n">
        <v>67.04</v>
      </c>
      <c r="R19" s="47" t="n">
        <f aca="false">P19/3600</f>
        <v>1.8176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5376</v>
      </c>
      <c r="M20" s="53" t="n">
        <v>41.2256</v>
      </c>
      <c r="N20" s="53" t="n">
        <v>42.9561</v>
      </c>
      <c r="O20" s="53" t="n">
        <v>43.8363</v>
      </c>
      <c r="P20" s="53" t="n">
        <v>5726.76</v>
      </c>
      <c r="Q20" s="53" t="n">
        <v>72.22</v>
      </c>
      <c r="R20" s="54" t="n">
        <f aca="false">P20/3600</f>
        <v>1.5907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7.3728</v>
      </c>
      <c r="M21" s="53" t="n">
        <v>39.153</v>
      </c>
      <c r="N21" s="53" t="n">
        <v>41.5682</v>
      </c>
      <c r="O21" s="53" t="n">
        <v>42.2172</v>
      </c>
      <c r="P21" s="53" t="n">
        <v>6172.51</v>
      </c>
      <c r="Q21" s="53" t="n">
        <v>66</v>
      </c>
      <c r="R21" s="54" t="n">
        <f aca="false">P21/3600</f>
        <v>1.7145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7.316</v>
      </c>
      <c r="M22" s="61" t="n">
        <v>36.6923</v>
      </c>
      <c r="N22" s="61" t="n">
        <v>40.5616</v>
      </c>
      <c r="O22" s="61" t="n">
        <v>41.26</v>
      </c>
      <c r="P22" s="61" t="n">
        <v>5715.23</v>
      </c>
      <c r="Q22" s="61" t="n">
        <v>66</v>
      </c>
      <c r="R22" s="62" t="n">
        <f aca="false">P22/3600</f>
        <v>1.5875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402.6392</v>
      </c>
      <c r="M23" s="46" t="n">
        <v>41.935</v>
      </c>
      <c r="N23" s="46" t="n">
        <v>43.6435</v>
      </c>
      <c r="O23" s="46" t="n">
        <v>44.3018</v>
      </c>
      <c r="P23" s="46" t="n">
        <v>6959.43</v>
      </c>
      <c r="Q23" s="46" t="n">
        <v>101.35</v>
      </c>
      <c r="R23" s="47" t="n">
        <f aca="false">P23/3600</f>
        <v>1.9331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6.2536</v>
      </c>
      <c r="M24" s="53" t="n">
        <v>38.8258</v>
      </c>
      <c r="N24" s="53" t="n">
        <v>41.1526</v>
      </c>
      <c r="O24" s="53" t="n">
        <v>41.3758</v>
      </c>
      <c r="P24" s="53" t="n">
        <v>6249.93</v>
      </c>
      <c r="Q24" s="53" t="n">
        <v>87.8</v>
      </c>
      <c r="R24" s="54" t="n">
        <f aca="false">P24/3600</f>
        <v>1.736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1.4656</v>
      </c>
      <c r="M25" s="53" t="n">
        <v>35.7686</v>
      </c>
      <c r="N25" s="53" t="n">
        <v>39.3442</v>
      </c>
      <c r="O25" s="53" t="n">
        <v>39.7005</v>
      </c>
      <c r="P25" s="53" t="n">
        <v>6356.28</v>
      </c>
      <c r="Q25" s="53" t="n">
        <v>64.99</v>
      </c>
      <c r="R25" s="54" t="n">
        <f aca="false">P25/3600</f>
        <v>1.7656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3824</v>
      </c>
      <c r="M26" s="61" t="n">
        <v>32.8985</v>
      </c>
      <c r="N26" s="61" t="n">
        <v>38.0959</v>
      </c>
      <c r="O26" s="61" t="n">
        <v>38.8643</v>
      </c>
      <c r="P26" s="61" t="n">
        <v>4626.65</v>
      </c>
      <c r="Q26" s="61" t="n">
        <v>71.4</v>
      </c>
      <c r="R26" s="62" t="n">
        <f aca="false">P26/3600</f>
        <v>1.2851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44.0976</v>
      </c>
      <c r="M27" s="46" t="n">
        <v>40.7173</v>
      </c>
      <c r="N27" s="46" t="n">
        <v>41.8907</v>
      </c>
      <c r="O27" s="46" t="n">
        <v>44.3678</v>
      </c>
      <c r="P27" s="46" t="n">
        <v>15607.09</v>
      </c>
      <c r="Q27" s="46" t="n">
        <v>148.67</v>
      </c>
      <c r="R27" s="47" t="n">
        <f aca="false">P27/3600</f>
        <v>4.3353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7.8184</v>
      </c>
      <c r="M28" s="53" t="n">
        <v>38.0848</v>
      </c>
      <c r="N28" s="53" t="n">
        <v>39.601</v>
      </c>
      <c r="O28" s="53" t="n">
        <v>42.2887</v>
      </c>
      <c r="P28" s="53" t="n">
        <v>13565.92</v>
      </c>
      <c r="Q28" s="53" t="n">
        <v>140.43</v>
      </c>
      <c r="R28" s="54" t="n">
        <f aca="false">P28/3600</f>
        <v>3.7683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1.5272</v>
      </c>
      <c r="M29" s="53" t="n">
        <v>35.8514</v>
      </c>
      <c r="N29" s="53" t="n">
        <v>38.5244</v>
      </c>
      <c r="O29" s="53" t="n">
        <v>40.6164</v>
      </c>
      <c r="P29" s="53" t="n">
        <v>12206.49</v>
      </c>
      <c r="Q29" s="53" t="n">
        <v>115.39</v>
      </c>
      <c r="R29" s="54" t="n">
        <f aca="false">P29/3600</f>
        <v>3.3906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5.1408</v>
      </c>
      <c r="M30" s="61" t="n">
        <v>33.4144</v>
      </c>
      <c r="N30" s="61" t="n">
        <v>37.6869</v>
      </c>
      <c r="O30" s="61" t="n">
        <v>39.3593</v>
      </c>
      <c r="P30" s="61" t="n">
        <v>11848.93</v>
      </c>
      <c r="Q30" s="61" t="n">
        <v>142.34</v>
      </c>
      <c r="R30" s="62" t="n">
        <f aca="false">P30/3600</f>
        <v>3.2913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34.0528</v>
      </c>
      <c r="M31" s="46" t="n">
        <v>41.4306</v>
      </c>
      <c r="N31" s="46" t="n">
        <v>44.5352</v>
      </c>
      <c r="O31" s="46" t="n">
        <v>46.2268</v>
      </c>
      <c r="P31" s="46" t="n">
        <v>13968.4</v>
      </c>
      <c r="Q31" s="46" t="n">
        <v>183</v>
      </c>
      <c r="R31" s="47" t="n">
        <f aca="false">P31/3600</f>
        <v>3.8801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0.9848</v>
      </c>
      <c r="M32" s="53" t="n">
        <v>38.8267</v>
      </c>
      <c r="N32" s="53" t="n">
        <v>43.0154</v>
      </c>
      <c r="O32" s="53" t="n">
        <v>44.046</v>
      </c>
      <c r="P32" s="53" t="n">
        <v>12392.73</v>
      </c>
      <c r="Q32" s="53" t="n">
        <v>111.19</v>
      </c>
      <c r="R32" s="54" t="n">
        <f aca="false">P32/3600</f>
        <v>3.442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3.7296</v>
      </c>
      <c r="M33" s="53" t="n">
        <v>37.0564</v>
      </c>
      <c r="N33" s="53" t="n">
        <v>41.6531</v>
      </c>
      <c r="O33" s="53" t="n">
        <v>42.1711</v>
      </c>
      <c r="P33" s="53" t="n">
        <v>12298.16</v>
      </c>
      <c r="Q33" s="53" t="n">
        <v>146.4</v>
      </c>
      <c r="R33" s="54" t="n">
        <f aca="false">P33/3600</f>
        <v>3.416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2624</v>
      </c>
      <c r="M34" s="61" t="n">
        <v>35.1025</v>
      </c>
      <c r="N34" s="61" t="n">
        <v>40.5826</v>
      </c>
      <c r="O34" s="61" t="n">
        <v>40.7593</v>
      </c>
      <c r="P34" s="61" t="n">
        <v>10918.5</v>
      </c>
      <c r="Q34" s="61" t="n">
        <v>100.43</v>
      </c>
      <c r="R34" s="62" t="n">
        <f aca="false">P34/3600</f>
        <v>3.0329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9.7368</v>
      </c>
      <c r="M35" s="46" t="n">
        <v>42.7484</v>
      </c>
      <c r="N35" s="46" t="n">
        <v>42.8813</v>
      </c>
      <c r="O35" s="46" t="n">
        <v>44.5087</v>
      </c>
      <c r="P35" s="46" t="n">
        <v>19015.24</v>
      </c>
      <c r="Q35" s="46" t="n">
        <v>228.3</v>
      </c>
      <c r="R35" s="47" t="n">
        <f aca="false">P35/3600</f>
        <v>5.2820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8.1648</v>
      </c>
      <c r="M36" s="53" t="n">
        <v>37.2325</v>
      </c>
      <c r="N36" s="53" t="n">
        <v>40.9185</v>
      </c>
      <c r="O36" s="53" t="n">
        <v>42.9588</v>
      </c>
      <c r="P36" s="53" t="n">
        <v>16770.69</v>
      </c>
      <c r="Q36" s="53" t="n">
        <v>153.15</v>
      </c>
      <c r="R36" s="54" t="n">
        <f aca="false">P36/3600</f>
        <v>4.658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22</v>
      </c>
      <c r="M37" s="53" t="n">
        <v>34.6638</v>
      </c>
      <c r="N37" s="53" t="n">
        <v>39.4266</v>
      </c>
      <c r="O37" s="53" t="n">
        <v>41.7534</v>
      </c>
      <c r="P37" s="53" t="n">
        <v>15798.94</v>
      </c>
      <c r="Q37" s="53" t="n">
        <v>142.56</v>
      </c>
      <c r="R37" s="54" t="n">
        <f aca="false">P37/3600</f>
        <v>4.3885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8352</v>
      </c>
      <c r="M38" s="61" t="n">
        <v>32.2646</v>
      </c>
      <c r="N38" s="61" t="n">
        <v>38.399</v>
      </c>
      <c r="O38" s="61" t="n">
        <v>40.8727</v>
      </c>
      <c r="P38" s="61" t="n">
        <v>14738.19</v>
      </c>
      <c r="Q38" s="61" t="n">
        <v>129.36</v>
      </c>
      <c r="R38" s="62" t="n">
        <f aca="false">P38/3600</f>
        <v>4.0939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35.2496</v>
      </c>
      <c r="M39" s="46" t="n">
        <v>41.9538</v>
      </c>
      <c r="N39" s="46" t="n">
        <v>44.0699</v>
      </c>
      <c r="O39" s="46" t="n">
        <v>44.7556</v>
      </c>
      <c r="P39" s="46" t="n">
        <v>2865.24</v>
      </c>
      <c r="Q39" s="46" t="n">
        <v>37.6</v>
      </c>
      <c r="R39" s="47" t="n">
        <f aca="false">P39/3600</f>
        <v>0.795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64.6776</v>
      </c>
      <c r="M40" s="53" t="n">
        <v>38.5251</v>
      </c>
      <c r="N40" s="53" t="n">
        <v>41.3981</v>
      </c>
      <c r="O40" s="53" t="n">
        <v>41.8116</v>
      </c>
      <c r="P40" s="53" t="n">
        <v>2587.3</v>
      </c>
      <c r="Q40" s="53" t="n">
        <v>37.41</v>
      </c>
      <c r="R40" s="54" t="n">
        <f aca="false">P40/3600</f>
        <v>0.71869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6.9488</v>
      </c>
      <c r="M41" s="53" t="n">
        <v>35.5509</v>
      </c>
      <c r="N41" s="53" t="n">
        <v>39.4426</v>
      </c>
      <c r="O41" s="53" t="n">
        <v>39.6562</v>
      </c>
      <c r="P41" s="53" t="n">
        <v>2698.05</v>
      </c>
      <c r="Q41" s="53" t="n">
        <v>35.37</v>
      </c>
      <c r="R41" s="54" t="n">
        <f aca="false">P41/3600</f>
        <v>0.7494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4296</v>
      </c>
      <c r="M42" s="61" t="n">
        <v>32.9204</v>
      </c>
      <c r="N42" s="61" t="n">
        <v>37.9694</v>
      </c>
      <c r="O42" s="61" t="n">
        <v>37.985</v>
      </c>
      <c r="P42" s="61" t="n">
        <v>2716.32</v>
      </c>
      <c r="Q42" s="61" t="n">
        <v>25.56</v>
      </c>
      <c r="R42" s="62" t="n">
        <f aca="false">P42/3600</f>
        <v>0.7545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4.1328</v>
      </c>
      <c r="M43" s="46" t="n">
        <v>42.1272</v>
      </c>
      <c r="N43" s="46" t="n">
        <v>44.284</v>
      </c>
      <c r="O43" s="46" t="n">
        <v>45.743</v>
      </c>
      <c r="P43" s="46" t="n">
        <v>3012.99</v>
      </c>
      <c r="Q43" s="46" t="n">
        <v>38.89</v>
      </c>
      <c r="R43" s="47" t="n">
        <f aca="false">P43/3600</f>
        <v>0.8369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1.0024</v>
      </c>
      <c r="M44" s="53" t="n">
        <v>39.2106</v>
      </c>
      <c r="N44" s="53" t="n">
        <v>41.9094</v>
      </c>
      <c r="O44" s="53" t="n">
        <v>43.0822</v>
      </c>
      <c r="P44" s="53" t="n">
        <v>3257.25</v>
      </c>
      <c r="Q44" s="53" t="n">
        <v>43.28</v>
      </c>
      <c r="R44" s="54" t="n">
        <f aca="false">P44/3600</f>
        <v>0.9047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1.9936</v>
      </c>
      <c r="M45" s="53" t="n">
        <v>36.1448</v>
      </c>
      <c r="N45" s="53" t="n">
        <v>40.0206</v>
      </c>
      <c r="O45" s="53" t="n">
        <v>41.0128</v>
      </c>
      <c r="P45" s="53" t="n">
        <v>3188.15</v>
      </c>
      <c r="Q45" s="53" t="n">
        <v>27.71</v>
      </c>
      <c r="R45" s="54" t="n">
        <f aca="false">P45/3600</f>
        <v>0.8855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1.7728</v>
      </c>
      <c r="M46" s="61" t="n">
        <v>33.0455</v>
      </c>
      <c r="N46" s="61" t="n">
        <v>38.597</v>
      </c>
      <c r="O46" s="61" t="n">
        <v>39.4807</v>
      </c>
      <c r="P46" s="61" t="n">
        <v>2986.33</v>
      </c>
      <c r="Q46" s="61" t="n">
        <v>38.58</v>
      </c>
      <c r="R46" s="62" t="n">
        <f aca="false">P46/3600</f>
        <v>0.8295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64.4536</v>
      </c>
      <c r="M47" s="46" t="n">
        <v>41.2116</v>
      </c>
      <c r="N47" s="46" t="n">
        <v>42.6944</v>
      </c>
      <c r="O47" s="46" t="n">
        <v>43.5889</v>
      </c>
      <c r="P47" s="46" t="n">
        <v>2927.34</v>
      </c>
      <c r="Q47" s="46" t="n">
        <v>54.32</v>
      </c>
      <c r="R47" s="47" t="n">
        <f aca="false">P47/3600</f>
        <v>0.813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76.5576</v>
      </c>
      <c r="M48" s="53" t="n">
        <v>36.9818</v>
      </c>
      <c r="N48" s="53" t="n">
        <v>39.4854</v>
      </c>
      <c r="O48" s="53" t="n">
        <v>40.3136</v>
      </c>
      <c r="P48" s="53" t="n">
        <v>3041.27</v>
      </c>
      <c r="Q48" s="53" t="n">
        <v>47.03</v>
      </c>
      <c r="R48" s="54" t="n">
        <f aca="false">P48/3600</f>
        <v>0.8447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82.8264</v>
      </c>
      <c r="M49" s="53" t="n">
        <v>33.178</v>
      </c>
      <c r="N49" s="53" t="n">
        <v>37.3593</v>
      </c>
      <c r="O49" s="53" t="n">
        <v>38.0702</v>
      </c>
      <c r="P49" s="53" t="n">
        <v>2428.91</v>
      </c>
      <c r="Q49" s="53" t="n">
        <v>35.72</v>
      </c>
      <c r="R49" s="54" t="n">
        <f aca="false">P49/3600</f>
        <v>0.67469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9.7688</v>
      </c>
      <c r="M50" s="61" t="n">
        <v>29.4888</v>
      </c>
      <c r="N50" s="61" t="n">
        <v>35.9082</v>
      </c>
      <c r="O50" s="61" t="n">
        <v>36.5475</v>
      </c>
      <c r="P50" s="61" t="n">
        <v>2523.35</v>
      </c>
      <c r="Q50" s="61" t="n">
        <v>40.03</v>
      </c>
      <c r="R50" s="62" t="n">
        <f aca="false">P50/3600</f>
        <v>0.7009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7.1152</v>
      </c>
      <c r="M51" s="46" t="n">
        <v>42.5903</v>
      </c>
      <c r="N51" s="46" t="n">
        <v>43.9678</v>
      </c>
      <c r="O51" s="46" t="n">
        <v>44.7429</v>
      </c>
      <c r="P51" s="46" t="n">
        <v>1652.19</v>
      </c>
      <c r="Q51" s="46" t="n">
        <v>24.6</v>
      </c>
      <c r="R51" s="47" t="n">
        <f aca="false">P51/3600</f>
        <v>0.4589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4.2944</v>
      </c>
      <c r="M52" s="53" t="n">
        <v>39.1822</v>
      </c>
      <c r="N52" s="53" t="n">
        <v>40.6043</v>
      </c>
      <c r="O52" s="53" t="n">
        <v>41.9319</v>
      </c>
      <c r="P52" s="53" t="n">
        <v>1828.39</v>
      </c>
      <c r="Q52" s="53" t="n">
        <v>22.96</v>
      </c>
      <c r="R52" s="54" t="n">
        <f aca="false">P52/3600</f>
        <v>0.5078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5112</v>
      </c>
      <c r="M53" s="53" t="n">
        <v>35.746</v>
      </c>
      <c r="N53" s="53" t="n">
        <v>38.2441</v>
      </c>
      <c r="O53" s="53" t="n">
        <v>39.9916</v>
      </c>
      <c r="P53" s="53" t="n">
        <v>1235.68</v>
      </c>
      <c r="Q53" s="53" t="n">
        <v>18.82</v>
      </c>
      <c r="R53" s="54" t="n">
        <f aca="false">P53/3600</f>
        <v>0.34324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6112</v>
      </c>
      <c r="M54" s="61" t="n">
        <v>32.28</v>
      </c>
      <c r="N54" s="61" t="n">
        <v>36.7825</v>
      </c>
      <c r="O54" s="61" t="n">
        <v>38.5441</v>
      </c>
      <c r="P54" s="61" t="n">
        <v>1239.08</v>
      </c>
      <c r="Q54" s="61" t="n">
        <v>19.23</v>
      </c>
      <c r="R54" s="62" t="n">
        <f aca="false">P54/3600</f>
        <v>0.3441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8192</v>
      </c>
      <c r="M55" s="46" t="n">
        <v>43.2355</v>
      </c>
      <c r="N55" s="46" t="n">
        <v>45.4052</v>
      </c>
      <c r="O55" s="46" t="n">
        <v>45.2138</v>
      </c>
      <c r="P55" s="46" t="n">
        <v>850.5</v>
      </c>
      <c r="Q55" s="46" t="n">
        <v>8.65</v>
      </c>
      <c r="R55" s="47" t="n">
        <f aca="false">P55/3600</f>
        <v>0.236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7.3088</v>
      </c>
      <c r="M56" s="53" t="n">
        <v>39.5739</v>
      </c>
      <c r="N56" s="53" t="n">
        <v>42.3431</v>
      </c>
      <c r="O56" s="53" t="n">
        <v>41.8979</v>
      </c>
      <c r="P56" s="53" t="n">
        <v>703.25</v>
      </c>
      <c r="Q56" s="53" t="n">
        <v>7.84</v>
      </c>
      <c r="R56" s="54" t="n">
        <f aca="false">P56/3600</f>
        <v>0.1953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4616</v>
      </c>
      <c r="M57" s="53" t="n">
        <v>36.1181</v>
      </c>
      <c r="N57" s="53" t="n">
        <v>40.0393</v>
      </c>
      <c r="O57" s="53" t="n">
        <v>39.4562</v>
      </c>
      <c r="P57" s="53" t="n">
        <v>629</v>
      </c>
      <c r="Q57" s="53" t="n">
        <v>7.5</v>
      </c>
      <c r="R57" s="54" t="n">
        <f aca="false">P57/3600</f>
        <v>0.174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2216</v>
      </c>
      <c r="M58" s="61" t="n">
        <v>32.9199</v>
      </c>
      <c r="N58" s="61" t="n">
        <v>38.4078</v>
      </c>
      <c r="O58" s="61" t="n">
        <v>37.6956</v>
      </c>
      <c r="P58" s="61" t="n">
        <v>577.43</v>
      </c>
      <c r="Q58" s="61" t="n">
        <v>7.64</v>
      </c>
      <c r="R58" s="62" t="n">
        <f aca="false">P58/3600</f>
        <v>0.1603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392</v>
      </c>
      <c r="M59" s="46" t="n">
        <v>41.309</v>
      </c>
      <c r="N59" s="46" t="n">
        <v>43.3901</v>
      </c>
      <c r="O59" s="46" t="n">
        <v>44.3242</v>
      </c>
      <c r="P59" s="46" t="n">
        <v>1104.21</v>
      </c>
      <c r="Q59" s="46" t="n">
        <v>14.58</v>
      </c>
      <c r="R59" s="47" t="n">
        <f aca="false">P59/3600</f>
        <v>0.3067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4.9336</v>
      </c>
      <c r="M60" s="53" t="n">
        <v>36.9035</v>
      </c>
      <c r="N60" s="53" t="n">
        <v>40.6935</v>
      </c>
      <c r="O60" s="53" t="n">
        <v>41.7541</v>
      </c>
      <c r="P60" s="53" t="n">
        <v>987.95</v>
      </c>
      <c r="Q60" s="53" t="n">
        <v>13.77</v>
      </c>
      <c r="R60" s="54" t="n">
        <f aca="false">P60/3600</f>
        <v>0.2744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5304</v>
      </c>
      <c r="M61" s="53" t="n">
        <v>33.1237</v>
      </c>
      <c r="N61" s="53" t="n">
        <v>39.0307</v>
      </c>
      <c r="O61" s="53" t="n">
        <v>39.9631</v>
      </c>
      <c r="P61" s="53" t="n">
        <v>797.98</v>
      </c>
      <c r="Q61" s="53" t="n">
        <v>12.31</v>
      </c>
      <c r="R61" s="54" t="n">
        <f aca="false">P61/3600</f>
        <v>0.2216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6.7848</v>
      </c>
      <c r="M62" s="61" t="n">
        <v>29.6411</v>
      </c>
      <c r="N62" s="61" t="n">
        <v>37.9327</v>
      </c>
      <c r="O62" s="61" t="n">
        <v>38.7474</v>
      </c>
      <c r="P62" s="61" t="n">
        <v>832.55</v>
      </c>
      <c r="Q62" s="61" t="n">
        <v>10.89</v>
      </c>
      <c r="R62" s="62" t="n">
        <f aca="false">P62/3600</f>
        <v>0.2312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6.268</v>
      </c>
      <c r="M63" s="46" t="n">
        <v>41.1873</v>
      </c>
      <c r="N63" s="46" t="n">
        <v>42.3438</v>
      </c>
      <c r="O63" s="46" t="n">
        <v>43.0732</v>
      </c>
      <c r="P63" s="46" t="n">
        <v>929.54</v>
      </c>
      <c r="Q63" s="46" t="n">
        <v>10.45</v>
      </c>
      <c r="R63" s="47" t="n">
        <f aca="false">P63/3600</f>
        <v>0.2582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8.5368</v>
      </c>
      <c r="M64" s="53" t="n">
        <v>36.8542</v>
      </c>
      <c r="N64" s="53" t="n">
        <v>39.2174</v>
      </c>
      <c r="O64" s="53" t="n">
        <v>39.7332</v>
      </c>
      <c r="P64" s="53" t="n">
        <v>705.77</v>
      </c>
      <c r="Q64" s="53" t="n">
        <v>12.4</v>
      </c>
      <c r="R64" s="54" t="n">
        <f aca="false">P64/3600</f>
        <v>0.1960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6872</v>
      </c>
      <c r="M65" s="53" t="n">
        <v>32.8649</v>
      </c>
      <c r="N65" s="53" t="n">
        <v>36.9678</v>
      </c>
      <c r="O65" s="53" t="n">
        <v>37.4171</v>
      </c>
      <c r="P65" s="53" t="n">
        <v>745.47</v>
      </c>
      <c r="Q65" s="53" t="n">
        <v>9.19</v>
      </c>
      <c r="R65" s="54" t="n">
        <f aca="false">P65/3600</f>
        <v>0.2070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688</v>
      </c>
      <c r="M66" s="61" t="n">
        <v>29.3175</v>
      </c>
      <c r="N66" s="61" t="n">
        <v>35.4494</v>
      </c>
      <c r="O66" s="61" t="n">
        <v>35.8665</v>
      </c>
      <c r="P66" s="61" t="n">
        <v>655.79</v>
      </c>
      <c r="Q66" s="61" t="n">
        <v>5.99</v>
      </c>
      <c r="R66" s="62" t="n">
        <f aca="false">P66/3600</f>
        <v>0.1821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7.9696</v>
      </c>
      <c r="M67" s="46" t="n">
        <v>42.7687</v>
      </c>
      <c r="N67" s="46" t="n">
        <v>43.4802</v>
      </c>
      <c r="O67" s="46" t="n">
        <v>44.3054</v>
      </c>
      <c r="P67" s="46" t="n">
        <v>475.27</v>
      </c>
      <c r="Q67" s="46" t="n">
        <v>6.9</v>
      </c>
      <c r="R67" s="47" t="n">
        <f aca="false">P67/3600</f>
        <v>0.1320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2624</v>
      </c>
      <c r="M68" s="53" t="n">
        <v>38.6827</v>
      </c>
      <c r="N68" s="53" t="n">
        <v>40.0857</v>
      </c>
      <c r="O68" s="53" t="n">
        <v>41.3064</v>
      </c>
      <c r="P68" s="53" t="n">
        <v>415.12</v>
      </c>
      <c r="Q68" s="53" t="n">
        <v>6.3</v>
      </c>
      <c r="R68" s="54" t="n">
        <f aca="false">P68/3600</f>
        <v>0.1153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3</v>
      </c>
      <c r="M69" s="53" t="n">
        <v>34.769</v>
      </c>
      <c r="N69" s="53" t="n">
        <v>37.8629</v>
      </c>
      <c r="O69" s="53" t="n">
        <v>39.0233</v>
      </c>
      <c r="P69" s="53" t="n">
        <v>376.69</v>
      </c>
      <c r="Q69" s="53" t="n">
        <v>5.63</v>
      </c>
      <c r="R69" s="54" t="n">
        <f aca="false">P69/3600</f>
        <v>0.1046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716</v>
      </c>
      <c r="M70" s="61" t="n">
        <v>31.4355</v>
      </c>
      <c r="N70" s="61" t="n">
        <v>36.2937</v>
      </c>
      <c r="O70" s="61" t="n">
        <v>37.309</v>
      </c>
      <c r="P70" s="61" t="n">
        <v>355.46</v>
      </c>
      <c r="Q70" s="61" t="n">
        <v>5.09</v>
      </c>
      <c r="R70" s="62" t="n">
        <f aca="false">P70/3600</f>
        <v>0.0987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8304</v>
      </c>
      <c r="M71" s="46" t="n">
        <v>44.952</v>
      </c>
      <c r="N71" s="46" t="n">
        <v>47.6367</v>
      </c>
      <c r="O71" s="46" t="n">
        <v>48.5768</v>
      </c>
      <c r="P71" s="46" t="n">
        <v>7232.45</v>
      </c>
      <c r="Q71" s="46" t="n">
        <v>81.07</v>
      </c>
      <c r="R71" s="47" t="n">
        <f aca="false">P71/3600</f>
        <v>2.0090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1928</v>
      </c>
      <c r="M72" s="53" t="n">
        <v>42.531</v>
      </c>
      <c r="N72" s="53" t="n">
        <v>45.8919</v>
      </c>
      <c r="O72" s="53" t="n">
        <v>46.5958</v>
      </c>
      <c r="P72" s="53" t="n">
        <v>6332.74</v>
      </c>
      <c r="Q72" s="53" t="n">
        <v>75.08</v>
      </c>
      <c r="R72" s="54" t="n">
        <f aca="false">P72/3600</f>
        <v>1.7590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82</v>
      </c>
      <c r="M73" s="53" t="n">
        <v>39.8342</v>
      </c>
      <c r="N73" s="53" t="n">
        <v>44.2016</v>
      </c>
      <c r="O73" s="53" t="n">
        <v>44.7803</v>
      </c>
      <c r="P73" s="53" t="n">
        <v>5998.13</v>
      </c>
      <c r="Q73" s="53" t="n">
        <v>75.07</v>
      </c>
      <c r="R73" s="54" t="n">
        <f aca="false">P73/3600</f>
        <v>1.6661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0.2512</v>
      </c>
      <c r="M74" s="61" t="n">
        <v>36.9075</v>
      </c>
      <c r="N74" s="61" t="n">
        <v>42.9755</v>
      </c>
      <c r="O74" s="61" t="n">
        <v>43.4041</v>
      </c>
      <c r="P74" s="61" t="n">
        <v>5976.68</v>
      </c>
      <c r="Q74" s="61" t="n">
        <v>82.03</v>
      </c>
      <c r="R74" s="62" t="n">
        <f aca="false">P74/3600</f>
        <v>1.6601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1.5584</v>
      </c>
      <c r="M75" s="46" t="n">
        <v>44.9056</v>
      </c>
      <c r="N75" s="46" t="n">
        <v>48.9135</v>
      </c>
      <c r="O75" s="46" t="n">
        <v>48.8747</v>
      </c>
      <c r="P75" s="46" t="n">
        <v>7913.19</v>
      </c>
      <c r="Q75" s="46" t="n">
        <v>79.81</v>
      </c>
      <c r="R75" s="47" t="n">
        <f aca="false">P75/3600</f>
        <v>2.1981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5.3064</v>
      </c>
      <c r="M76" s="53" t="n">
        <v>42.4849</v>
      </c>
      <c r="N76" s="53" t="n">
        <v>47.1103</v>
      </c>
      <c r="O76" s="53" t="n">
        <v>46.4527</v>
      </c>
      <c r="P76" s="53" t="n">
        <v>6249.93</v>
      </c>
      <c r="Q76" s="53" t="n">
        <v>87.58</v>
      </c>
      <c r="R76" s="54" t="n">
        <f aca="false">P76/3600</f>
        <v>1.7360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1.0176</v>
      </c>
      <c r="M77" s="53" t="n">
        <v>39.7058</v>
      </c>
      <c r="N77" s="53" t="n">
        <v>45.8071</v>
      </c>
      <c r="O77" s="53" t="n">
        <v>44.2752</v>
      </c>
      <c r="P77" s="53" t="n">
        <v>6773.55</v>
      </c>
      <c r="Q77" s="53" t="n">
        <v>81.96</v>
      </c>
      <c r="R77" s="54" t="n">
        <f aca="false">P77/3600</f>
        <v>1.8815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0272</v>
      </c>
      <c r="M78" s="61" t="n">
        <v>36.5772</v>
      </c>
      <c r="N78" s="61" t="n">
        <v>44.7427</v>
      </c>
      <c r="O78" s="61" t="n">
        <v>42.7347</v>
      </c>
      <c r="P78" s="61" t="n">
        <v>6027.57</v>
      </c>
      <c r="Q78" s="61" t="n">
        <v>72.33</v>
      </c>
      <c r="R78" s="62" t="n">
        <f aca="false">P78/3600</f>
        <v>1.6743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79.1024</v>
      </c>
      <c r="M79" s="46" t="n">
        <v>44.9233</v>
      </c>
      <c r="N79" s="46" t="n">
        <v>48.9871</v>
      </c>
      <c r="O79" s="46" t="n">
        <v>49.1811</v>
      </c>
      <c r="P79" s="46" t="n">
        <v>6669.34</v>
      </c>
      <c r="Q79" s="46" t="n">
        <v>89.07</v>
      </c>
      <c r="R79" s="47" t="n">
        <f aca="false">P79/3600</f>
        <v>1.8525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6.3352</v>
      </c>
      <c r="M80" s="53" t="n">
        <v>42.1466</v>
      </c>
      <c r="N80" s="53" t="n">
        <v>46.8761</v>
      </c>
      <c r="O80" s="53" t="n">
        <v>47.0794</v>
      </c>
      <c r="P80" s="53" t="n">
        <v>6514.17</v>
      </c>
      <c r="Q80" s="53" t="n">
        <v>67.11</v>
      </c>
      <c r="R80" s="54" t="n">
        <f aca="false">P80/3600</f>
        <v>1.8094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4104</v>
      </c>
      <c r="M81" s="53" t="n">
        <v>39.3092</v>
      </c>
      <c r="N81" s="53" t="n">
        <v>45.0494</v>
      </c>
      <c r="O81" s="53" t="n">
        <v>45.2147</v>
      </c>
      <c r="P81" s="53" t="n">
        <v>6813.99</v>
      </c>
      <c r="Q81" s="53" t="n">
        <v>71.91</v>
      </c>
      <c r="R81" s="54" t="n">
        <f aca="false">P81/3600</f>
        <v>1.8927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8072</v>
      </c>
      <c r="M82" s="61" t="n">
        <v>36.488</v>
      </c>
      <c r="N82" s="61" t="n">
        <v>43.5956</v>
      </c>
      <c r="O82" s="61" t="n">
        <v>43.7644</v>
      </c>
      <c r="P82" s="61" t="n">
        <v>6557.94</v>
      </c>
      <c r="Q82" s="61" t="n">
        <v>67.23</v>
      </c>
      <c r="R82" s="62" t="n">
        <f aca="false">P82/3600</f>
        <v>1.8216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52.828</v>
      </c>
      <c r="M83" s="46" t="n">
        <v>42.1529</v>
      </c>
      <c r="N83" s="46" t="n">
        <v>43.9756</v>
      </c>
      <c r="O83" s="46" t="n">
        <v>44.623</v>
      </c>
      <c r="P83" s="46" t="n">
        <v>3147.72</v>
      </c>
      <c r="Q83" s="46" t="n">
        <v>47.07</v>
      </c>
      <c r="R83" s="47" t="n">
        <f aca="false">P83/3600</f>
        <v>0.8743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07.7272</v>
      </c>
      <c r="M84" s="53" t="n">
        <v>38.6518</v>
      </c>
      <c r="N84" s="53" t="n">
        <v>40.993</v>
      </c>
      <c r="O84" s="53" t="n">
        <v>41.4064</v>
      </c>
      <c r="P84" s="53" t="n">
        <v>2863.84</v>
      </c>
      <c r="Q84" s="53" t="n">
        <v>37.89</v>
      </c>
      <c r="R84" s="54" t="n">
        <f aca="false">P84/3600</f>
        <v>0.79551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49.4256</v>
      </c>
      <c r="M85" s="53" t="n">
        <v>35.5384</v>
      </c>
      <c r="N85" s="53" t="n">
        <v>38.7321</v>
      </c>
      <c r="O85" s="53" t="n">
        <v>38.9665</v>
      </c>
      <c r="P85" s="53" t="n">
        <v>2568.22</v>
      </c>
      <c r="Q85" s="53" t="n">
        <v>36.47</v>
      </c>
      <c r="R85" s="54" t="n">
        <f aca="false">P85/3600</f>
        <v>0.71339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70.0144</v>
      </c>
      <c r="M86" s="61" t="n">
        <v>32.6717</v>
      </c>
      <c r="N86" s="61" t="n">
        <v>37.0764</v>
      </c>
      <c r="O86" s="61" t="n">
        <v>37.1268</v>
      </c>
      <c r="P86" s="61" t="n">
        <v>2050.83</v>
      </c>
      <c r="Q86" s="61" t="n">
        <v>27.71</v>
      </c>
      <c r="R86" s="62" t="n">
        <f aca="false">P86/3600</f>
        <v>0.5696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01.5395</v>
      </c>
      <c r="M87" s="46" t="n">
        <v>44.6995</v>
      </c>
      <c r="N87" s="46" t="n">
        <v>46.7683</v>
      </c>
      <c r="O87" s="46" t="n">
        <v>47.0894</v>
      </c>
      <c r="P87" s="46" t="n">
        <v>5034.01</v>
      </c>
      <c r="Q87" s="46" t="n">
        <v>69.98</v>
      </c>
      <c r="R87" s="47" t="n">
        <f aca="false">P87/3600</f>
        <v>1.3983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2.7683</v>
      </c>
      <c r="M88" s="53" t="n">
        <v>40.8551</v>
      </c>
      <c r="N88" s="53" t="n">
        <v>43.3875</v>
      </c>
      <c r="O88" s="53" t="n">
        <v>43.7626</v>
      </c>
      <c r="P88" s="53" t="n">
        <v>5001.98</v>
      </c>
      <c r="Q88" s="53" t="n">
        <v>47.91</v>
      </c>
      <c r="R88" s="54" t="n">
        <f aca="false">P88/3600</f>
        <v>1.3894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9.7798</v>
      </c>
      <c r="M89" s="53" t="n">
        <v>37.0546</v>
      </c>
      <c r="N89" s="53" t="n">
        <v>40.9131</v>
      </c>
      <c r="O89" s="53" t="n">
        <v>40.961</v>
      </c>
      <c r="P89" s="53" t="n">
        <v>4966.43</v>
      </c>
      <c r="Q89" s="53" t="n">
        <v>53.15</v>
      </c>
      <c r="R89" s="54" t="n">
        <f aca="false">P89/3600</f>
        <v>1.3795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66.7642</v>
      </c>
      <c r="M90" s="61" t="n">
        <v>33.4478</v>
      </c>
      <c r="N90" s="61" t="n">
        <v>39.2051</v>
      </c>
      <c r="O90" s="61" t="n">
        <v>38.7452</v>
      </c>
      <c r="P90" s="61" t="n">
        <v>4418.62</v>
      </c>
      <c r="Q90" s="61" t="n">
        <v>48.53</v>
      </c>
      <c r="R90" s="62" t="n">
        <f aca="false">P90/3600</f>
        <v>1.2273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65.9832</v>
      </c>
      <c r="M91" s="46" t="n">
        <v>46.3752</v>
      </c>
      <c r="N91" s="46" t="n">
        <v>44.9523</v>
      </c>
      <c r="O91" s="46" t="n">
        <v>45.1309</v>
      </c>
      <c r="P91" s="46" t="n">
        <v>4222.1</v>
      </c>
      <c r="Q91" s="46" t="n">
        <v>55.09</v>
      </c>
      <c r="R91" s="47" t="n">
        <f aca="false">P91/3600</f>
        <v>1.172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96.9848</v>
      </c>
      <c r="M92" s="53" t="n">
        <v>42.1117</v>
      </c>
      <c r="N92" s="53" t="n">
        <v>41.0102</v>
      </c>
      <c r="O92" s="53" t="n">
        <v>41.3629</v>
      </c>
      <c r="P92" s="53" t="n">
        <v>3869.69</v>
      </c>
      <c r="Q92" s="53" t="n">
        <v>34.4</v>
      </c>
      <c r="R92" s="54" t="n">
        <f aca="false">P92/3600</f>
        <v>1.0749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7.0792</v>
      </c>
      <c r="M93" s="53" t="n">
        <v>37.4443</v>
      </c>
      <c r="N93" s="53" t="n">
        <v>38.8358</v>
      </c>
      <c r="O93" s="53" t="n">
        <v>39.3368</v>
      </c>
      <c r="P93" s="53" t="n">
        <v>3166.85</v>
      </c>
      <c r="Q93" s="53" t="n">
        <v>52.81</v>
      </c>
      <c r="R93" s="54" t="n">
        <f aca="false">P93/3600</f>
        <v>0.87968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42.4752</v>
      </c>
      <c r="M94" s="61" t="n">
        <v>32.5941</v>
      </c>
      <c r="N94" s="61" t="n">
        <v>37.7531</v>
      </c>
      <c r="O94" s="61" t="n">
        <v>37.8973</v>
      </c>
      <c r="P94" s="61" t="n">
        <v>3814.75</v>
      </c>
      <c r="Q94" s="61" t="n">
        <v>31.21</v>
      </c>
      <c r="R94" s="62" t="n">
        <f aca="false">P94/3600</f>
        <v>1.0596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92.0125</v>
      </c>
      <c r="M95" s="46" t="n">
        <v>50.7833</v>
      </c>
      <c r="N95" s="46" t="n">
        <v>53.5935</v>
      </c>
      <c r="O95" s="46" t="n">
        <v>54.3913</v>
      </c>
      <c r="P95" s="46" t="n">
        <v>4458.26</v>
      </c>
      <c r="Q95" s="46" t="n">
        <v>54.32</v>
      </c>
      <c r="R95" s="47" t="n">
        <f aca="false">P95/3600</f>
        <v>1.2384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45.9462</v>
      </c>
      <c r="M96" s="53" t="n">
        <v>47.115</v>
      </c>
      <c r="N96" s="53" t="n">
        <v>50.2652</v>
      </c>
      <c r="O96" s="53" t="n">
        <v>51.2446</v>
      </c>
      <c r="P96" s="53" t="n">
        <v>3970.93</v>
      </c>
      <c r="Q96" s="53" t="n">
        <v>54.71</v>
      </c>
      <c r="R96" s="54" t="n">
        <f aca="false">P96/3600</f>
        <v>1.1030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55.8083</v>
      </c>
      <c r="M97" s="53" t="n">
        <v>43.4787</v>
      </c>
      <c r="N97" s="53" t="n">
        <v>47.7904</v>
      </c>
      <c r="O97" s="53" t="n">
        <v>48.9048</v>
      </c>
      <c r="P97" s="53" t="n">
        <v>4303.32</v>
      </c>
      <c r="Q97" s="53" t="n">
        <v>59.97</v>
      </c>
      <c r="R97" s="54" t="n">
        <f aca="false">P97/3600</f>
        <v>1.1953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20.1235</v>
      </c>
      <c r="M98" s="61" t="n">
        <v>39.6761</v>
      </c>
      <c r="N98" s="61" t="n">
        <v>45.9314</v>
      </c>
      <c r="O98" s="61" t="n">
        <v>47.1377</v>
      </c>
      <c r="P98" s="61" t="n">
        <v>4307.56</v>
      </c>
      <c r="Q98" s="61" t="n">
        <v>55.82</v>
      </c>
      <c r="R98" s="62" t="n">
        <f aca="false">P98/3600</f>
        <v>1.1965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86999303765</v>
      </c>
      <c r="R106" s="70" t="n">
        <f aca="false">GEOMEAN(R3:R98)</f>
        <v>1.1439748627038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7415595974355</v>
      </c>
      <c r="R107" s="71" t="n">
        <f aca="false">R106/J106</f>
        <v>0.99656914081786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3928333333333</v>
      </c>
      <c r="R108" s="70" t="n">
        <f aca="false">SUM(R3:R98)</f>
        <v>166.7392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917.28</v>
      </c>
      <c r="M3" s="49" t="n">
        <v>43.3718</v>
      </c>
      <c r="N3" s="49" t="n">
        <v>42.9274</v>
      </c>
      <c r="O3" s="49" t="n">
        <v>44.7921</v>
      </c>
      <c r="P3" s="49" t="n">
        <v>4941.92</v>
      </c>
      <c r="Q3" s="49" t="n">
        <v>83.61</v>
      </c>
      <c r="R3" s="50" t="n">
        <f aca="false">P3/3600</f>
        <v>1.3727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61.1904</v>
      </c>
      <c r="M4" s="56" t="n">
        <v>40.1579</v>
      </c>
      <c r="N4" s="56" t="n">
        <v>40.403</v>
      </c>
      <c r="O4" s="56" t="n">
        <v>42.3801</v>
      </c>
      <c r="P4" s="56" t="n">
        <v>5465.51</v>
      </c>
      <c r="Q4" s="56" t="n">
        <v>83.85</v>
      </c>
      <c r="R4" s="57" t="n">
        <f aca="false">P4/3600</f>
        <v>1.5181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65.432</v>
      </c>
      <c r="M5" s="56" t="n">
        <v>37.0832</v>
      </c>
      <c r="N5" s="56" t="n">
        <v>38.7215</v>
      </c>
      <c r="O5" s="56" t="n">
        <v>40.6864</v>
      </c>
      <c r="P5" s="56" t="n">
        <v>4298.98</v>
      </c>
      <c r="Q5" s="56" t="n">
        <v>63.46</v>
      </c>
      <c r="R5" s="57" t="n">
        <f aca="false">P5/3600</f>
        <v>1.1941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8.3952</v>
      </c>
      <c r="M6" s="64" t="n">
        <v>34.0449</v>
      </c>
      <c r="N6" s="64" t="n">
        <v>37.5915</v>
      </c>
      <c r="O6" s="64" t="n">
        <v>39.5876</v>
      </c>
      <c r="P6" s="64" t="n">
        <v>3457.18</v>
      </c>
      <c r="Q6" s="64" t="n">
        <v>61.17</v>
      </c>
      <c r="R6" s="65" t="n">
        <f aca="false">P6/3600</f>
        <v>0.96032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4.272</v>
      </c>
      <c r="M7" s="49" t="n">
        <v>43.2412</v>
      </c>
      <c r="N7" s="49" t="n">
        <v>45.8393</v>
      </c>
      <c r="O7" s="49" t="n">
        <v>45.3739</v>
      </c>
      <c r="P7" s="49" t="n">
        <v>5989.63</v>
      </c>
      <c r="Q7" s="49" t="n">
        <v>82.99</v>
      </c>
      <c r="R7" s="50" t="n">
        <f aca="false">P7/3600</f>
        <v>1.6637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44.3856</v>
      </c>
      <c r="M8" s="56" t="n">
        <v>39.816</v>
      </c>
      <c r="N8" s="56" t="n">
        <v>43.7094</v>
      </c>
      <c r="O8" s="56" t="n">
        <v>43.741</v>
      </c>
      <c r="P8" s="56" t="n">
        <v>5424.45</v>
      </c>
      <c r="Q8" s="56" t="n">
        <v>74.22</v>
      </c>
      <c r="R8" s="57" t="n">
        <f aca="false">P8/3600</f>
        <v>1.5067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8.992</v>
      </c>
      <c r="M9" s="56" t="n">
        <v>36.7044</v>
      </c>
      <c r="N9" s="56" t="n">
        <v>41.9481</v>
      </c>
      <c r="O9" s="56" t="n">
        <v>42.3136</v>
      </c>
      <c r="P9" s="56" t="n">
        <v>4930.26</v>
      </c>
      <c r="Q9" s="56" t="n">
        <v>63.43</v>
      </c>
      <c r="R9" s="57" t="n">
        <f aca="false">P9/3600</f>
        <v>1.3695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50.6016</v>
      </c>
      <c r="M10" s="64" t="n">
        <v>33.8522</v>
      </c>
      <c r="N10" s="64" t="n">
        <v>40.6227</v>
      </c>
      <c r="O10" s="64" t="n">
        <v>41.2367</v>
      </c>
      <c r="P10" s="64" t="n">
        <v>4329.34</v>
      </c>
      <c r="Q10" s="64" t="n">
        <v>70.91</v>
      </c>
      <c r="R10" s="65" t="n">
        <f aca="false">P10/3600</f>
        <v>1.2025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4629.6992</v>
      </c>
      <c r="M11" s="49" t="n">
        <v>42.2668</v>
      </c>
      <c r="N11" s="49" t="n">
        <v>42.3749</v>
      </c>
      <c r="O11" s="49" t="n">
        <v>40.9496</v>
      </c>
      <c r="P11" s="49" t="n">
        <v>13201.07</v>
      </c>
      <c r="Q11" s="49" t="n">
        <v>154.77</v>
      </c>
      <c r="R11" s="50" t="n">
        <f aca="false">P11/3600</f>
        <v>3.6669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7045.4352</v>
      </c>
      <c r="M12" s="56" t="n">
        <v>38.6569</v>
      </c>
      <c r="N12" s="56" t="n">
        <v>39.8893</v>
      </c>
      <c r="O12" s="56" t="n">
        <v>37.787</v>
      </c>
      <c r="P12" s="56" t="n">
        <v>11707.31</v>
      </c>
      <c r="Q12" s="56" t="n">
        <v>100.97</v>
      </c>
      <c r="R12" s="57" t="n">
        <f aca="false">P12/3600</f>
        <v>3.2520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71.0256</v>
      </c>
      <c r="M13" s="56" t="n">
        <v>34.7154</v>
      </c>
      <c r="N13" s="56" t="n">
        <v>38.2727</v>
      </c>
      <c r="O13" s="56" t="n">
        <v>36.1975</v>
      </c>
      <c r="P13" s="56" t="n">
        <v>11042.96</v>
      </c>
      <c r="Q13" s="56" t="n">
        <v>133.79</v>
      </c>
      <c r="R13" s="57" t="n">
        <f aca="false">P13/3600</f>
        <v>3.0674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5.848</v>
      </c>
      <c r="M14" s="64" t="n">
        <v>30.5705</v>
      </c>
      <c r="N14" s="64" t="n">
        <v>37.0033</v>
      </c>
      <c r="O14" s="64" t="n">
        <v>34.9994</v>
      </c>
      <c r="P14" s="64" t="n">
        <v>9058.1</v>
      </c>
      <c r="Q14" s="64" t="n">
        <v>128.87</v>
      </c>
      <c r="R14" s="65" t="n">
        <f aca="false">P14/3600</f>
        <v>2.5161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87.0912</v>
      </c>
      <c r="M15" s="49" t="n">
        <v>43.6133</v>
      </c>
      <c r="N15" s="49" t="n">
        <v>46.6621</v>
      </c>
      <c r="O15" s="49" t="n">
        <v>46.219</v>
      </c>
      <c r="P15" s="49" t="n">
        <v>9032</v>
      </c>
      <c r="Q15" s="49" t="n">
        <v>108.22</v>
      </c>
      <c r="R15" s="50" t="n">
        <f aca="false">P15/3600</f>
        <v>2.5088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23.7008</v>
      </c>
      <c r="M16" s="56" t="n">
        <v>41.3202</v>
      </c>
      <c r="N16" s="56" t="n">
        <v>45.9567</v>
      </c>
      <c r="O16" s="56" t="n">
        <v>45.6539</v>
      </c>
      <c r="P16" s="56" t="n">
        <v>8471.63</v>
      </c>
      <c r="Q16" s="56" t="n">
        <v>103.1</v>
      </c>
      <c r="R16" s="57" t="n">
        <f aca="false">P16/3600</f>
        <v>2.3532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5.12</v>
      </c>
      <c r="M17" s="56" t="n">
        <v>39.7423</v>
      </c>
      <c r="N17" s="56" t="n">
        <v>45.4094</v>
      </c>
      <c r="O17" s="56" t="n">
        <v>45.2127</v>
      </c>
      <c r="P17" s="56" t="n">
        <v>7709.03</v>
      </c>
      <c r="Q17" s="56" t="n">
        <v>114.59</v>
      </c>
      <c r="R17" s="57" t="n">
        <f aca="false">P17/3600</f>
        <v>2.1413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1.7008</v>
      </c>
      <c r="M18" s="64" t="n">
        <v>37.9946</v>
      </c>
      <c r="N18" s="64" t="n">
        <v>44.984</v>
      </c>
      <c r="O18" s="64" t="n">
        <v>44.8904</v>
      </c>
      <c r="P18" s="64" t="n">
        <v>7348.45</v>
      </c>
      <c r="Q18" s="64" t="n">
        <v>105.15</v>
      </c>
      <c r="R18" s="65" t="n">
        <f aca="false">P18/3600</f>
        <v>2.0412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3.4456</v>
      </c>
      <c r="M19" s="46" t="n">
        <v>42.702</v>
      </c>
      <c r="N19" s="46" t="n">
        <v>44.4554</v>
      </c>
      <c r="O19" s="46" t="n">
        <v>45.8502</v>
      </c>
      <c r="P19" s="46" t="n">
        <v>3516.91</v>
      </c>
      <c r="Q19" s="46" t="n">
        <v>51.28</v>
      </c>
      <c r="R19" s="47" t="n">
        <f aca="false">P19/3600</f>
        <v>0.976919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7.4232</v>
      </c>
      <c r="M20" s="53" t="n">
        <v>40.9935</v>
      </c>
      <c r="N20" s="53" t="n">
        <v>42.7738</v>
      </c>
      <c r="O20" s="53" t="n">
        <v>43.661</v>
      </c>
      <c r="P20" s="53" t="n">
        <v>3646.85</v>
      </c>
      <c r="Q20" s="53" t="n">
        <v>53.15</v>
      </c>
      <c r="R20" s="54" t="n">
        <f aca="false">P20/3600</f>
        <v>1.0130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16</v>
      </c>
      <c r="M21" s="53" t="n">
        <v>38.9205</v>
      </c>
      <c r="N21" s="53" t="n">
        <v>41.4852</v>
      </c>
      <c r="O21" s="53" t="n">
        <v>42.216</v>
      </c>
      <c r="P21" s="53" t="n">
        <v>3809.44</v>
      </c>
      <c r="Q21" s="53" t="n">
        <v>47.51</v>
      </c>
      <c r="R21" s="54" t="n">
        <f aca="false">P21/3600</f>
        <v>1.0581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912</v>
      </c>
      <c r="M22" s="61" t="n">
        <v>36.4762</v>
      </c>
      <c r="N22" s="61" t="n">
        <v>40.5809</v>
      </c>
      <c r="O22" s="61" t="n">
        <v>41.3888</v>
      </c>
      <c r="P22" s="61" t="n">
        <v>3156.29</v>
      </c>
      <c r="Q22" s="61" t="n">
        <v>45.36</v>
      </c>
      <c r="R22" s="62" t="n">
        <f aca="false">P22/3600</f>
        <v>0.8767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90.1584</v>
      </c>
      <c r="M23" s="46" t="n">
        <v>41.7185</v>
      </c>
      <c r="N23" s="46" t="n">
        <v>43.2965</v>
      </c>
      <c r="O23" s="46" t="n">
        <v>44.0114</v>
      </c>
      <c r="P23" s="46" t="n">
        <v>5068.95</v>
      </c>
      <c r="Q23" s="46" t="n">
        <v>80.07</v>
      </c>
      <c r="R23" s="47" t="n">
        <f aca="false">P23/3600</f>
        <v>1.4080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41.4016</v>
      </c>
      <c r="M24" s="53" t="n">
        <v>38.5965</v>
      </c>
      <c r="N24" s="53" t="n">
        <v>40.9499</v>
      </c>
      <c r="O24" s="53" t="n">
        <v>41.3759</v>
      </c>
      <c r="P24" s="53" t="n">
        <v>3887.38</v>
      </c>
      <c r="Q24" s="53" t="n">
        <v>71.28</v>
      </c>
      <c r="R24" s="54" t="n">
        <f aca="false">P24/3600</f>
        <v>1.0798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80.5464</v>
      </c>
      <c r="M25" s="53" t="n">
        <v>35.566</v>
      </c>
      <c r="N25" s="53" t="n">
        <v>39.2791</v>
      </c>
      <c r="O25" s="53" t="n">
        <v>39.8676</v>
      </c>
      <c r="P25" s="53" t="n">
        <v>3131.44</v>
      </c>
      <c r="Q25" s="53" t="n">
        <v>52</v>
      </c>
      <c r="R25" s="54" t="n">
        <f aca="false">P25/3600</f>
        <v>0.86984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672</v>
      </c>
      <c r="M26" s="61" t="n">
        <v>32.7044</v>
      </c>
      <c r="N26" s="61" t="n">
        <v>38.1208</v>
      </c>
      <c r="O26" s="61" t="n">
        <v>39.0943</v>
      </c>
      <c r="P26" s="61" t="n">
        <v>3459.56</v>
      </c>
      <c r="Q26" s="61" t="n">
        <v>41.92</v>
      </c>
      <c r="R26" s="62" t="n">
        <f aca="false">P26/3600</f>
        <v>0.9609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62.1248</v>
      </c>
      <c r="M27" s="46" t="n">
        <v>40.4784</v>
      </c>
      <c r="N27" s="46" t="n">
        <v>41.742</v>
      </c>
      <c r="O27" s="46" t="n">
        <v>44.2034</v>
      </c>
      <c r="P27" s="46" t="n">
        <v>9482.91</v>
      </c>
      <c r="Q27" s="46" t="n">
        <v>137.95</v>
      </c>
      <c r="R27" s="47" t="n">
        <f aca="false">P27/3600</f>
        <v>2.6341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51.8736</v>
      </c>
      <c r="M28" s="53" t="n">
        <v>37.9314</v>
      </c>
      <c r="N28" s="53" t="n">
        <v>39.5981</v>
      </c>
      <c r="O28" s="53" t="n">
        <v>42.2172</v>
      </c>
      <c r="P28" s="53" t="n">
        <v>8853.96</v>
      </c>
      <c r="Q28" s="53" t="n">
        <v>133.29</v>
      </c>
      <c r="R28" s="54" t="n">
        <f aca="false">P28/3600</f>
        <v>2.4594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8.6296</v>
      </c>
      <c r="M29" s="53" t="n">
        <v>35.6815</v>
      </c>
      <c r="N29" s="53" t="n">
        <v>38.5758</v>
      </c>
      <c r="O29" s="53" t="n">
        <v>40.6215</v>
      </c>
      <c r="P29" s="53" t="n">
        <v>7971.91</v>
      </c>
      <c r="Q29" s="53" t="n">
        <v>118.04</v>
      </c>
      <c r="R29" s="54" t="n">
        <f aca="false">P29/3600</f>
        <v>2.2144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9.556</v>
      </c>
      <c r="M30" s="61" t="n">
        <v>33.2452</v>
      </c>
      <c r="N30" s="61" t="n">
        <v>37.8216</v>
      </c>
      <c r="O30" s="61" t="n">
        <v>39.4431</v>
      </c>
      <c r="P30" s="61" t="n">
        <v>6698.08</v>
      </c>
      <c r="Q30" s="61" t="n">
        <v>105.26</v>
      </c>
      <c r="R30" s="62" t="n">
        <f aca="false">P30/3600</f>
        <v>1.8605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73.4912</v>
      </c>
      <c r="M31" s="46" t="n">
        <v>41.1825</v>
      </c>
      <c r="N31" s="46" t="n">
        <v>44.4759</v>
      </c>
      <c r="O31" s="46" t="n">
        <v>46.0761</v>
      </c>
      <c r="P31" s="46" t="n">
        <v>9391.97</v>
      </c>
      <c r="Q31" s="46" t="n">
        <v>124.07</v>
      </c>
      <c r="R31" s="47" t="n">
        <f aca="false">P31/3600</f>
        <v>2.6088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6.3312</v>
      </c>
      <c r="M32" s="53" t="n">
        <v>38.6595</v>
      </c>
      <c r="N32" s="53" t="n">
        <v>42.9888</v>
      </c>
      <c r="O32" s="53" t="n">
        <v>43.9934</v>
      </c>
      <c r="P32" s="53" t="n">
        <v>8359.86</v>
      </c>
      <c r="Q32" s="53" t="n">
        <v>123.68</v>
      </c>
      <c r="R32" s="54" t="n">
        <f aca="false">P32/3600</f>
        <v>2.3221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644</v>
      </c>
      <c r="M33" s="53" t="n">
        <v>36.8474</v>
      </c>
      <c r="N33" s="53" t="n">
        <v>41.7548</v>
      </c>
      <c r="O33" s="53" t="n">
        <v>42.2882</v>
      </c>
      <c r="P33" s="53" t="n">
        <v>7515.1</v>
      </c>
      <c r="Q33" s="53" t="n">
        <v>98.22</v>
      </c>
      <c r="R33" s="54" t="n">
        <f aca="false">P33/3600</f>
        <v>2.087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3.3048</v>
      </c>
      <c r="M34" s="61" t="n">
        <v>34.838</v>
      </c>
      <c r="N34" s="61" t="n">
        <v>40.7999</v>
      </c>
      <c r="O34" s="61" t="n">
        <v>40.987</v>
      </c>
      <c r="P34" s="61" t="n">
        <v>5553.34</v>
      </c>
      <c r="Q34" s="61" t="n">
        <v>100.52</v>
      </c>
      <c r="R34" s="62" t="n">
        <f aca="false">P34/3600</f>
        <v>1.5425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91.0656</v>
      </c>
      <c r="M35" s="46" t="n">
        <v>42.3563</v>
      </c>
      <c r="N35" s="46" t="n">
        <v>42.8288</v>
      </c>
      <c r="O35" s="46" t="n">
        <v>44.4964</v>
      </c>
      <c r="P35" s="46" t="n">
        <v>12676.15</v>
      </c>
      <c r="Q35" s="46" t="n">
        <v>197.4</v>
      </c>
      <c r="R35" s="47" t="n">
        <f aca="false">P35/3600</f>
        <v>3.5211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3.0352</v>
      </c>
      <c r="M36" s="53" t="n">
        <v>37.0471</v>
      </c>
      <c r="N36" s="53" t="n">
        <v>40.9633</v>
      </c>
      <c r="O36" s="53" t="n">
        <v>43.0452</v>
      </c>
      <c r="P36" s="53" t="n">
        <v>10173.73</v>
      </c>
      <c r="Q36" s="53" t="n">
        <v>131.05</v>
      </c>
      <c r="R36" s="54" t="n">
        <f aca="false">P36/3600</f>
        <v>2.8260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0504</v>
      </c>
      <c r="M37" s="53" t="n">
        <v>34.4648</v>
      </c>
      <c r="N37" s="53" t="n">
        <v>39.6091</v>
      </c>
      <c r="O37" s="53" t="n">
        <v>41.9319</v>
      </c>
      <c r="P37" s="53" t="n">
        <v>9212.07</v>
      </c>
      <c r="Q37" s="53" t="n">
        <v>109.64</v>
      </c>
      <c r="R37" s="54" t="n">
        <f aca="false">P37/3600</f>
        <v>2.5589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9.9008</v>
      </c>
      <c r="M38" s="61" t="n">
        <v>31.9935</v>
      </c>
      <c r="N38" s="61" t="n">
        <v>38.6749</v>
      </c>
      <c r="O38" s="61" t="n">
        <v>41.136</v>
      </c>
      <c r="P38" s="61" t="n">
        <v>8293.6</v>
      </c>
      <c r="Q38" s="61" t="n">
        <v>116.28</v>
      </c>
      <c r="R38" s="62" t="n">
        <f aca="false">P38/3600</f>
        <v>2.3037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75.9464</v>
      </c>
      <c r="M39" s="46" t="n">
        <v>41.6219</v>
      </c>
      <c r="N39" s="46" t="n">
        <v>44.036</v>
      </c>
      <c r="O39" s="46" t="n">
        <v>44.672</v>
      </c>
      <c r="P39" s="46" t="n">
        <v>2001.99</v>
      </c>
      <c r="Q39" s="46" t="n">
        <v>29.49</v>
      </c>
      <c r="R39" s="47" t="n">
        <f aca="false">P39/3600</f>
        <v>0.5561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5.128</v>
      </c>
      <c r="M40" s="53" t="n">
        <v>38.2368</v>
      </c>
      <c r="N40" s="53" t="n">
        <v>41.432</v>
      </c>
      <c r="O40" s="53" t="n">
        <v>41.8167</v>
      </c>
      <c r="P40" s="53" t="n">
        <v>1724.03</v>
      </c>
      <c r="Q40" s="53" t="n">
        <v>32.34</v>
      </c>
      <c r="R40" s="54" t="n">
        <f aca="false">P40/3600</f>
        <v>0.4788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5.1432</v>
      </c>
      <c r="M41" s="53" t="n">
        <v>35.306</v>
      </c>
      <c r="N41" s="53" t="n">
        <v>39.549</v>
      </c>
      <c r="O41" s="53" t="n">
        <v>39.7382</v>
      </c>
      <c r="P41" s="53" t="n">
        <v>1236.28</v>
      </c>
      <c r="Q41" s="53" t="n">
        <v>26.97</v>
      </c>
      <c r="R41" s="54" t="n">
        <f aca="false">P41/3600</f>
        <v>0.3434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1.7392</v>
      </c>
      <c r="M42" s="61" t="n">
        <v>32.7468</v>
      </c>
      <c r="N42" s="61" t="n">
        <v>38.0873</v>
      </c>
      <c r="O42" s="61" t="n">
        <v>38.0898</v>
      </c>
      <c r="P42" s="61" t="n">
        <v>1179.04</v>
      </c>
      <c r="Q42" s="61" t="n">
        <v>13.98</v>
      </c>
      <c r="R42" s="62" t="n">
        <f aca="false">P42/3600</f>
        <v>0.3275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7.1208</v>
      </c>
      <c r="M43" s="46" t="n">
        <v>41.9766</v>
      </c>
      <c r="N43" s="46" t="n">
        <v>44.1858</v>
      </c>
      <c r="O43" s="46" t="n">
        <v>45.5903</v>
      </c>
      <c r="P43" s="46" t="n">
        <v>2714.1</v>
      </c>
      <c r="Q43" s="46" t="n">
        <v>36.61</v>
      </c>
      <c r="R43" s="47" t="n">
        <f aca="false">P43/3600</f>
        <v>0.7539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8.4072</v>
      </c>
      <c r="M44" s="53" t="n">
        <v>39.0296</v>
      </c>
      <c r="N44" s="53" t="n">
        <v>41.9122</v>
      </c>
      <c r="O44" s="53" t="n">
        <v>43.0829</v>
      </c>
      <c r="P44" s="53" t="n">
        <v>2075.7</v>
      </c>
      <c r="Q44" s="53" t="n">
        <v>31.91</v>
      </c>
      <c r="R44" s="54" t="n">
        <f aca="false">P44/3600</f>
        <v>0.5765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5064</v>
      </c>
      <c r="M45" s="53" t="n">
        <v>35.9591</v>
      </c>
      <c r="N45" s="53" t="n">
        <v>40.1433</v>
      </c>
      <c r="O45" s="53" t="n">
        <v>41.1376</v>
      </c>
      <c r="P45" s="53" t="n">
        <v>1732.45</v>
      </c>
      <c r="Q45" s="53" t="n">
        <v>33.17</v>
      </c>
      <c r="R45" s="54" t="n">
        <f aca="false">P45/3600</f>
        <v>0.4812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5176</v>
      </c>
      <c r="M46" s="61" t="n">
        <v>32.8681</v>
      </c>
      <c r="N46" s="61" t="n">
        <v>38.8744</v>
      </c>
      <c r="O46" s="61" t="n">
        <v>39.7722</v>
      </c>
      <c r="P46" s="61" t="n">
        <v>1597.58</v>
      </c>
      <c r="Q46" s="61" t="n">
        <v>26.89</v>
      </c>
      <c r="R46" s="62" t="n">
        <f aca="false">P46/3600</f>
        <v>0.4437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74.7176</v>
      </c>
      <c r="M47" s="46" t="n">
        <v>41.0816</v>
      </c>
      <c r="N47" s="46" t="n">
        <v>42.6008</v>
      </c>
      <c r="O47" s="46" t="n">
        <v>43.4246</v>
      </c>
      <c r="P47" s="46" t="n">
        <v>2598.61</v>
      </c>
      <c r="Q47" s="46" t="n">
        <v>30.07</v>
      </c>
      <c r="R47" s="47" t="n">
        <f aca="false">P47/3600</f>
        <v>0.7218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53.664</v>
      </c>
      <c r="M48" s="53" t="n">
        <v>36.8707</v>
      </c>
      <c r="N48" s="53" t="n">
        <v>39.4888</v>
      </c>
      <c r="O48" s="53" t="n">
        <v>40.2673</v>
      </c>
      <c r="P48" s="53" t="n">
        <v>1683.4</v>
      </c>
      <c r="Q48" s="53" t="n">
        <v>24.87</v>
      </c>
      <c r="R48" s="54" t="n">
        <f aca="false">P48/3600</f>
        <v>0.4676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1.4416</v>
      </c>
      <c r="M49" s="53" t="n">
        <v>33.034</v>
      </c>
      <c r="N49" s="53" t="n">
        <v>37.415</v>
      </c>
      <c r="O49" s="53" t="n">
        <v>38.1121</v>
      </c>
      <c r="P49" s="53" t="n">
        <v>1826.09</v>
      </c>
      <c r="Q49" s="53" t="n">
        <v>34.25</v>
      </c>
      <c r="R49" s="54" t="n">
        <f aca="false">P49/3600</f>
        <v>0.5072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6.104</v>
      </c>
      <c r="M50" s="61" t="n">
        <v>29.3373</v>
      </c>
      <c r="N50" s="61" t="n">
        <v>36.0292</v>
      </c>
      <c r="O50" s="61" t="n">
        <v>36.6563</v>
      </c>
      <c r="P50" s="61" t="n">
        <v>1183.78</v>
      </c>
      <c r="Q50" s="61" t="n">
        <v>29.21</v>
      </c>
      <c r="R50" s="62" t="n">
        <f aca="false">P50/3600</f>
        <v>0.3288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5.0632</v>
      </c>
      <c r="M51" s="46" t="n">
        <v>42.3522</v>
      </c>
      <c r="N51" s="46" t="n">
        <v>43.4256</v>
      </c>
      <c r="O51" s="46" t="n">
        <v>44.2835</v>
      </c>
      <c r="P51" s="46" t="n">
        <v>1518.96</v>
      </c>
      <c r="Q51" s="46" t="n">
        <v>19.04</v>
      </c>
      <c r="R51" s="47" t="n">
        <f aca="false">P51/3600</f>
        <v>0.4219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2.8248</v>
      </c>
      <c r="M52" s="53" t="n">
        <v>38.9269</v>
      </c>
      <c r="N52" s="53" t="n">
        <v>40.2513</v>
      </c>
      <c r="O52" s="53" t="n">
        <v>41.6739</v>
      </c>
      <c r="P52" s="53" t="n">
        <v>1193.24</v>
      </c>
      <c r="Q52" s="53" t="n">
        <v>17.28</v>
      </c>
      <c r="R52" s="54" t="n">
        <f aca="false">P52/3600</f>
        <v>0.3314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5.2024</v>
      </c>
      <c r="M53" s="53" t="n">
        <v>35.4785</v>
      </c>
      <c r="N53" s="53" t="n">
        <v>38.1157</v>
      </c>
      <c r="O53" s="53" t="n">
        <v>39.8735</v>
      </c>
      <c r="P53" s="53" t="n">
        <v>1122.74</v>
      </c>
      <c r="Q53" s="53" t="n">
        <v>13.46</v>
      </c>
      <c r="R53" s="54" t="n">
        <f aca="false">P53/3600</f>
        <v>0.3118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1.3656</v>
      </c>
      <c r="M54" s="61" t="n">
        <v>32.0598</v>
      </c>
      <c r="N54" s="61" t="n">
        <v>36.7706</v>
      </c>
      <c r="O54" s="61" t="n">
        <v>38.5812</v>
      </c>
      <c r="P54" s="61" t="n">
        <v>906.53</v>
      </c>
      <c r="Q54" s="61" t="n">
        <v>9.46</v>
      </c>
      <c r="R54" s="62" t="n">
        <f aca="false">P54/3600</f>
        <v>0.2518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3.656</v>
      </c>
      <c r="M55" s="46" t="n">
        <v>42.9649</v>
      </c>
      <c r="N55" s="46" t="n">
        <v>45.242</v>
      </c>
      <c r="O55" s="46" t="n">
        <v>45.0263</v>
      </c>
      <c r="P55" s="46" t="n">
        <v>457.38</v>
      </c>
      <c r="Q55" s="46" t="n">
        <v>7.28</v>
      </c>
      <c r="R55" s="47" t="n">
        <f aca="false">P55/3600</f>
        <v>0.1270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8336</v>
      </c>
      <c r="M56" s="53" t="n">
        <v>39.3458</v>
      </c>
      <c r="N56" s="53" t="n">
        <v>42.3284</v>
      </c>
      <c r="O56" s="53" t="n">
        <v>41.8381</v>
      </c>
      <c r="P56" s="53" t="n">
        <v>484.1</v>
      </c>
      <c r="Q56" s="53" t="n">
        <v>7.63</v>
      </c>
      <c r="R56" s="54" t="n">
        <f aca="false">P56/3600</f>
        <v>0.1344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7088</v>
      </c>
      <c r="M57" s="53" t="n">
        <v>35.908</v>
      </c>
      <c r="N57" s="53" t="n">
        <v>40.1291</v>
      </c>
      <c r="O57" s="53" t="n">
        <v>39.4735</v>
      </c>
      <c r="P57" s="53" t="n">
        <v>434.71</v>
      </c>
      <c r="Q57" s="53" t="n">
        <v>5.64</v>
      </c>
      <c r="R57" s="54" t="n">
        <f aca="false">P57/3600</f>
        <v>0.1207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1216</v>
      </c>
      <c r="M58" s="61" t="n">
        <v>32.723</v>
      </c>
      <c r="N58" s="61" t="n">
        <v>38.6125</v>
      </c>
      <c r="O58" s="61" t="n">
        <v>37.7669</v>
      </c>
      <c r="P58" s="61" t="n">
        <v>274.53</v>
      </c>
      <c r="Q58" s="61" t="n">
        <v>3.95</v>
      </c>
      <c r="R58" s="62" t="n">
        <f aca="false">P58/3600</f>
        <v>0.07625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4.84</v>
      </c>
      <c r="M59" s="46" t="n">
        <v>41.257</v>
      </c>
      <c r="N59" s="46" t="n">
        <v>43.3776</v>
      </c>
      <c r="O59" s="46" t="n">
        <v>44.2984</v>
      </c>
      <c r="P59" s="46" t="n">
        <v>733.85</v>
      </c>
      <c r="Q59" s="46" t="n">
        <v>12.6</v>
      </c>
      <c r="R59" s="47" t="n">
        <f aca="false">P59/3600</f>
        <v>0.2038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596</v>
      </c>
      <c r="M60" s="53" t="n">
        <v>36.8144</v>
      </c>
      <c r="N60" s="53" t="n">
        <v>40.7732</v>
      </c>
      <c r="O60" s="53" t="n">
        <v>41.8031</v>
      </c>
      <c r="P60" s="53" t="n">
        <v>616.45</v>
      </c>
      <c r="Q60" s="53" t="n">
        <v>7.46</v>
      </c>
      <c r="R60" s="54" t="n">
        <f aca="false">P60/3600</f>
        <v>0.1712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128</v>
      </c>
      <c r="M61" s="53" t="n">
        <v>33.0063</v>
      </c>
      <c r="N61" s="53" t="n">
        <v>39.1891</v>
      </c>
      <c r="O61" s="53" t="n">
        <v>40.1221</v>
      </c>
      <c r="P61" s="53" t="n">
        <v>560.84</v>
      </c>
      <c r="Q61" s="53" t="n">
        <v>8.88</v>
      </c>
      <c r="R61" s="54" t="n">
        <f aca="false">P61/3600</f>
        <v>0.1557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8384</v>
      </c>
      <c r="M62" s="61" t="n">
        <v>29.4934</v>
      </c>
      <c r="N62" s="61" t="n">
        <v>38.1816</v>
      </c>
      <c r="O62" s="61" t="n">
        <v>39.0185</v>
      </c>
      <c r="P62" s="61" t="n">
        <v>529.2</v>
      </c>
      <c r="Q62" s="61" t="n">
        <v>8.67</v>
      </c>
      <c r="R62" s="62" t="n">
        <f aca="false">P62/3600</f>
        <v>0.14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6.7032</v>
      </c>
      <c r="M63" s="46" t="n">
        <v>41.044</v>
      </c>
      <c r="N63" s="46" t="n">
        <v>42.2276</v>
      </c>
      <c r="O63" s="46" t="n">
        <v>42.9136</v>
      </c>
      <c r="P63" s="46" t="n">
        <v>682.78</v>
      </c>
      <c r="Q63" s="46" t="n">
        <v>10.34</v>
      </c>
      <c r="R63" s="47" t="n">
        <f aca="false">P63/3600</f>
        <v>0.1896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300.8336</v>
      </c>
      <c r="M64" s="53" t="n">
        <v>36.7018</v>
      </c>
      <c r="N64" s="53" t="n">
        <v>39.171</v>
      </c>
      <c r="O64" s="53" t="n">
        <v>39.6794</v>
      </c>
      <c r="P64" s="53" t="n">
        <v>482.88</v>
      </c>
      <c r="Q64" s="53" t="n">
        <v>7.75</v>
      </c>
      <c r="R64" s="54" t="n">
        <f aca="false">P64/3600</f>
        <v>0.1341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9944</v>
      </c>
      <c r="M65" s="53" t="n">
        <v>32.7109</v>
      </c>
      <c r="N65" s="53" t="n">
        <v>36.9996</v>
      </c>
      <c r="O65" s="53" t="n">
        <v>37.458</v>
      </c>
      <c r="P65" s="53" t="n">
        <v>407.5</v>
      </c>
      <c r="Q65" s="53" t="n">
        <v>8.75</v>
      </c>
      <c r="R65" s="54" t="n">
        <f aca="false">P65/3600</f>
        <v>0.1131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2648</v>
      </c>
      <c r="M66" s="61" t="n">
        <v>29.187</v>
      </c>
      <c r="N66" s="61" t="n">
        <v>35.5711</v>
      </c>
      <c r="O66" s="61" t="n">
        <v>35.994</v>
      </c>
      <c r="P66" s="61" t="n">
        <v>479.73</v>
      </c>
      <c r="Q66" s="61" t="n">
        <v>6.67</v>
      </c>
      <c r="R66" s="62" t="n">
        <f aca="false">P66/3600</f>
        <v>0.1332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9.024</v>
      </c>
      <c r="M67" s="46" t="n">
        <v>42.4585</v>
      </c>
      <c r="N67" s="46" t="n">
        <v>43.0607</v>
      </c>
      <c r="O67" s="46" t="n">
        <v>43.944</v>
      </c>
      <c r="P67" s="46" t="n">
        <v>335.28</v>
      </c>
      <c r="Q67" s="46" t="n">
        <v>5.29</v>
      </c>
      <c r="R67" s="47" t="n">
        <f aca="false">P67/3600</f>
        <v>0.09313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9864</v>
      </c>
      <c r="M68" s="53" t="n">
        <v>38.3841</v>
      </c>
      <c r="N68" s="53" t="n">
        <v>39.8428</v>
      </c>
      <c r="O68" s="53" t="n">
        <v>41.0928</v>
      </c>
      <c r="P68" s="53" t="n">
        <v>320.21</v>
      </c>
      <c r="Q68" s="53" t="n">
        <v>2.87</v>
      </c>
      <c r="R68" s="54" t="n">
        <f aca="false">P68/3600</f>
        <v>0.08894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20.3944</v>
      </c>
      <c r="M69" s="53" t="n">
        <v>34.5174</v>
      </c>
      <c r="N69" s="53" t="n">
        <v>37.7321</v>
      </c>
      <c r="O69" s="53" t="n">
        <v>38.9388</v>
      </c>
      <c r="P69" s="53" t="n">
        <v>214.58</v>
      </c>
      <c r="Q69" s="53" t="n">
        <v>4.42</v>
      </c>
      <c r="R69" s="54" t="n">
        <f aca="false">P69/3600</f>
        <v>0.0596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776</v>
      </c>
      <c r="M70" s="61" t="n">
        <v>31.2729</v>
      </c>
      <c r="N70" s="61" t="n">
        <v>36.2744</v>
      </c>
      <c r="O70" s="61" t="n">
        <v>37.3365</v>
      </c>
      <c r="P70" s="61" t="n">
        <v>235.15</v>
      </c>
      <c r="Q70" s="61" t="n">
        <v>3.75</v>
      </c>
      <c r="R70" s="62" t="n">
        <f aca="false">P70/3600</f>
        <v>0.0653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9.0176</v>
      </c>
      <c r="M71" s="46" t="n">
        <v>44.6002</v>
      </c>
      <c r="N71" s="46" t="n">
        <v>47.4049</v>
      </c>
      <c r="O71" s="46" t="n">
        <v>48.2549</v>
      </c>
      <c r="P71" s="46" t="n">
        <v>4520.29</v>
      </c>
      <c r="Q71" s="46" t="n">
        <v>65.25</v>
      </c>
      <c r="R71" s="47" t="n">
        <f aca="false">P71/3600</f>
        <v>1.2556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104</v>
      </c>
      <c r="M72" s="53" t="n">
        <v>42.1443</v>
      </c>
      <c r="N72" s="53" t="n">
        <v>45.8673</v>
      </c>
      <c r="O72" s="53" t="n">
        <v>46.4955</v>
      </c>
      <c r="P72" s="53" t="n">
        <v>4486.07</v>
      </c>
      <c r="Q72" s="53" t="n">
        <v>63.49</v>
      </c>
      <c r="R72" s="54" t="n">
        <f aca="false">P72/3600</f>
        <v>1.2461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4264</v>
      </c>
      <c r="M73" s="53" t="n">
        <v>39.4655</v>
      </c>
      <c r="N73" s="53" t="n">
        <v>44.4643</v>
      </c>
      <c r="O73" s="53" t="n">
        <v>44.9568</v>
      </c>
      <c r="P73" s="53" t="n">
        <v>3977.3</v>
      </c>
      <c r="Q73" s="53" t="n">
        <v>60.79</v>
      </c>
      <c r="R73" s="54" t="n">
        <f aca="false">P73/3600</f>
        <v>1.1048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3408</v>
      </c>
      <c r="M74" s="61" t="n">
        <v>36.6172</v>
      </c>
      <c r="N74" s="61" t="n">
        <v>43.4586</v>
      </c>
      <c r="O74" s="61" t="n">
        <v>43.7569</v>
      </c>
      <c r="P74" s="61" t="n">
        <v>3681.57</v>
      </c>
      <c r="Q74" s="61" t="n">
        <v>54.79</v>
      </c>
      <c r="R74" s="62" t="n">
        <f aca="false">P74/3600</f>
        <v>1.0226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2.1224</v>
      </c>
      <c r="M75" s="46" t="n">
        <v>44.6045</v>
      </c>
      <c r="N75" s="46" t="n">
        <v>48.6642</v>
      </c>
      <c r="O75" s="46" t="n">
        <v>48.4441</v>
      </c>
      <c r="P75" s="46" t="n">
        <v>3857.59</v>
      </c>
      <c r="Q75" s="46" t="n">
        <v>69.88</v>
      </c>
      <c r="R75" s="47" t="n">
        <f aca="false">P75/3600</f>
        <v>1.0715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0.5216</v>
      </c>
      <c r="M76" s="53" t="n">
        <v>42.1354</v>
      </c>
      <c r="N76" s="53" t="n">
        <v>47.0963</v>
      </c>
      <c r="O76" s="53" t="n">
        <v>46.4193</v>
      </c>
      <c r="P76" s="53" t="n">
        <v>4163.11</v>
      </c>
      <c r="Q76" s="53" t="n">
        <v>61.92</v>
      </c>
      <c r="R76" s="54" t="n">
        <f aca="false">P76/3600</f>
        <v>1.1564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948</v>
      </c>
      <c r="M77" s="53" t="n">
        <v>39.3557</v>
      </c>
      <c r="N77" s="53" t="n">
        <v>45.9642</v>
      </c>
      <c r="O77" s="53" t="n">
        <v>44.6236</v>
      </c>
      <c r="P77" s="53" t="n">
        <v>3721.63</v>
      </c>
      <c r="Q77" s="53" t="n">
        <v>58.16</v>
      </c>
      <c r="R77" s="54" t="n">
        <f aca="false">P77/3600</f>
        <v>1.0337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608</v>
      </c>
      <c r="M78" s="61" t="n">
        <v>36.2651</v>
      </c>
      <c r="N78" s="61" t="n">
        <v>45.0373</v>
      </c>
      <c r="O78" s="61" t="n">
        <v>43.3244</v>
      </c>
      <c r="P78" s="61" t="n">
        <v>3672.51</v>
      </c>
      <c r="Q78" s="61" t="n">
        <v>52.25</v>
      </c>
      <c r="R78" s="62" t="n">
        <f aca="false">P78/3600</f>
        <v>1.0201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9.4304</v>
      </c>
      <c r="M79" s="46" t="n">
        <v>44.6101</v>
      </c>
      <c r="N79" s="46" t="n">
        <v>48.6813</v>
      </c>
      <c r="O79" s="46" t="n">
        <v>48.8579</v>
      </c>
      <c r="P79" s="46" t="n">
        <v>4088.79</v>
      </c>
      <c r="Q79" s="46" t="n">
        <v>71.02</v>
      </c>
      <c r="R79" s="47" t="n">
        <f aca="false">P79/3600</f>
        <v>1.1357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8136</v>
      </c>
      <c r="M80" s="53" t="n">
        <v>41.853</v>
      </c>
      <c r="N80" s="53" t="n">
        <v>46.901</v>
      </c>
      <c r="O80" s="53" t="n">
        <v>47.0603</v>
      </c>
      <c r="P80" s="53" t="n">
        <v>4188.74</v>
      </c>
      <c r="Q80" s="53" t="n">
        <v>65.6</v>
      </c>
      <c r="R80" s="54" t="n">
        <f aca="false">P80/3600</f>
        <v>1.1635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7776</v>
      </c>
      <c r="M81" s="53" t="n">
        <v>39.0534</v>
      </c>
      <c r="N81" s="53" t="n">
        <v>45.3123</v>
      </c>
      <c r="O81" s="53" t="n">
        <v>45.4144</v>
      </c>
      <c r="P81" s="53" t="n">
        <v>3999.85</v>
      </c>
      <c r="Q81" s="53" t="n">
        <v>57.37</v>
      </c>
      <c r="R81" s="54" t="n">
        <f aca="false">P81/3600</f>
        <v>1.11106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4672</v>
      </c>
      <c r="M82" s="61" t="n">
        <v>36.2574</v>
      </c>
      <c r="N82" s="61" t="n">
        <v>44.1322</v>
      </c>
      <c r="O82" s="61" t="n">
        <v>44.1792</v>
      </c>
      <c r="P82" s="61" t="n">
        <v>3080.91</v>
      </c>
      <c r="Q82" s="61" t="n">
        <v>56.6</v>
      </c>
      <c r="R82" s="62" t="n">
        <f aca="false">P82/3600</f>
        <v>0.8558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0.092</v>
      </c>
      <c r="M83" s="46" t="n">
        <v>41.8515</v>
      </c>
      <c r="N83" s="46" t="n">
        <v>43.9427</v>
      </c>
      <c r="O83" s="46" t="n">
        <v>44.5259</v>
      </c>
      <c r="P83" s="46" t="n">
        <v>2431.13</v>
      </c>
      <c r="Q83" s="46" t="n">
        <v>37.76</v>
      </c>
      <c r="R83" s="47" t="n">
        <f aca="false">P83/3600</f>
        <v>0.67531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54.5184</v>
      </c>
      <c r="M84" s="53" t="n">
        <v>38.3992</v>
      </c>
      <c r="N84" s="53" t="n">
        <v>41.0582</v>
      </c>
      <c r="O84" s="53" t="n">
        <v>41.4279</v>
      </c>
      <c r="P84" s="53" t="n">
        <v>1707.84</v>
      </c>
      <c r="Q84" s="53" t="n">
        <v>28.4</v>
      </c>
      <c r="R84" s="54" t="n">
        <f aca="false">P84/3600</f>
        <v>0.47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82.06</v>
      </c>
      <c r="M85" s="53" t="n">
        <v>35.3308</v>
      </c>
      <c r="N85" s="53" t="n">
        <v>38.907</v>
      </c>
      <c r="O85" s="53" t="n">
        <v>39.1169</v>
      </c>
      <c r="P85" s="53" t="n">
        <v>1673.82</v>
      </c>
      <c r="Q85" s="53" t="n">
        <v>24.69</v>
      </c>
      <c r="R85" s="54" t="n">
        <f aca="false">P85/3600</f>
        <v>0.4649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3.568</v>
      </c>
      <c r="M86" s="61" t="n">
        <v>32.5239</v>
      </c>
      <c r="N86" s="61" t="n">
        <v>37.2782</v>
      </c>
      <c r="O86" s="61" t="n">
        <v>37.3595</v>
      </c>
      <c r="P86" s="61" t="n">
        <v>1582.5</v>
      </c>
      <c r="Q86" s="61" t="n">
        <v>24.07</v>
      </c>
      <c r="R86" s="62" t="n">
        <f aca="false">P86/3600</f>
        <v>0.43958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71.0549</v>
      </c>
      <c r="M87" s="46" t="n">
        <v>44.6312</v>
      </c>
      <c r="N87" s="46" t="n">
        <v>46.6942</v>
      </c>
      <c r="O87" s="46" t="n">
        <v>46.9953</v>
      </c>
      <c r="P87" s="46" t="n">
        <v>3854.82</v>
      </c>
      <c r="Q87" s="46" t="n">
        <v>55.13</v>
      </c>
      <c r="R87" s="47" t="n">
        <f aca="false">P87/3600</f>
        <v>1.0707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4.0554</v>
      </c>
      <c r="M88" s="53" t="n">
        <v>40.7707</v>
      </c>
      <c r="N88" s="53" t="n">
        <v>43.5441</v>
      </c>
      <c r="O88" s="53" t="n">
        <v>43.8068</v>
      </c>
      <c r="P88" s="53" t="n">
        <v>3428.99</v>
      </c>
      <c r="Q88" s="53" t="n">
        <v>57.04</v>
      </c>
      <c r="R88" s="54" t="n">
        <f aca="false">P88/3600</f>
        <v>0.9524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07.7782</v>
      </c>
      <c r="M89" s="53" t="n">
        <v>36.9857</v>
      </c>
      <c r="N89" s="53" t="n">
        <v>41.2063</v>
      </c>
      <c r="O89" s="53" t="n">
        <v>41.1039</v>
      </c>
      <c r="P89" s="53" t="n">
        <v>2972.74</v>
      </c>
      <c r="Q89" s="53" t="n">
        <v>43.88</v>
      </c>
      <c r="R89" s="54" t="n">
        <f aca="false">P89/3600</f>
        <v>0.82576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31.5149</v>
      </c>
      <c r="M90" s="61" t="n">
        <v>33.3571</v>
      </c>
      <c r="N90" s="61" t="n">
        <v>39.605</v>
      </c>
      <c r="O90" s="61" t="n">
        <v>38.9775</v>
      </c>
      <c r="P90" s="61" t="n">
        <v>2140.7</v>
      </c>
      <c r="Q90" s="61" t="n">
        <v>31.92</v>
      </c>
      <c r="R90" s="62" t="n">
        <f aca="false">P90/3600</f>
        <v>0.59463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221.1368</v>
      </c>
      <c r="M91" s="46" t="n">
        <v>46.3562</v>
      </c>
      <c r="N91" s="46" t="n">
        <v>44.8758</v>
      </c>
      <c r="O91" s="46" t="n">
        <v>44.9975</v>
      </c>
      <c r="P91" s="46" t="n">
        <v>2502.79</v>
      </c>
      <c r="Q91" s="46" t="n">
        <v>46.96</v>
      </c>
      <c r="R91" s="47" t="n">
        <f aca="false">P91/3600</f>
        <v>0.69521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94.9608</v>
      </c>
      <c r="M92" s="53" t="n">
        <v>41.9183</v>
      </c>
      <c r="N92" s="53" t="n">
        <v>41.0955</v>
      </c>
      <c r="O92" s="53" t="n">
        <v>41.3895</v>
      </c>
      <c r="P92" s="53" t="n">
        <v>3170.38</v>
      </c>
      <c r="Q92" s="53" t="n">
        <v>37.25</v>
      </c>
      <c r="R92" s="54" t="n">
        <f aca="false">P92/3600</f>
        <v>0.8806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7.7264</v>
      </c>
      <c r="M93" s="53" t="n">
        <v>37.2488</v>
      </c>
      <c r="N93" s="53" t="n">
        <v>39.0443</v>
      </c>
      <c r="O93" s="53" t="n">
        <v>39.4314</v>
      </c>
      <c r="P93" s="53" t="n">
        <v>3053.89</v>
      </c>
      <c r="Q93" s="53" t="n">
        <v>41.89</v>
      </c>
      <c r="R93" s="54" t="n">
        <f aca="false">P93/3600</f>
        <v>0.84830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5.3256</v>
      </c>
      <c r="M94" s="61" t="n">
        <v>32.417</v>
      </c>
      <c r="N94" s="61" t="n">
        <v>37.9695</v>
      </c>
      <c r="O94" s="61" t="n">
        <v>38.0904</v>
      </c>
      <c r="P94" s="61" t="n">
        <v>2126.6</v>
      </c>
      <c r="Q94" s="61" t="n">
        <v>35.7</v>
      </c>
      <c r="R94" s="62" t="n">
        <f aca="false">P94/3600</f>
        <v>0.59072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78.5626</v>
      </c>
      <c r="M95" s="46" t="n">
        <v>50.6665</v>
      </c>
      <c r="N95" s="46" t="n">
        <v>53.4419</v>
      </c>
      <c r="O95" s="46" t="n">
        <v>54.3828</v>
      </c>
      <c r="P95" s="46" t="n">
        <v>2682.37</v>
      </c>
      <c r="Q95" s="46" t="n">
        <v>49.33</v>
      </c>
      <c r="R95" s="47" t="n">
        <f aca="false">P95/3600</f>
        <v>0.74510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5.1203</v>
      </c>
      <c r="M96" s="53" t="n">
        <v>46.9834</v>
      </c>
      <c r="N96" s="53" t="n">
        <v>50.1315</v>
      </c>
      <c r="O96" s="53" t="n">
        <v>51.2298</v>
      </c>
      <c r="P96" s="53" t="n">
        <v>3073.27</v>
      </c>
      <c r="Q96" s="53" t="n">
        <v>48.06</v>
      </c>
      <c r="R96" s="54" t="n">
        <f aca="false">P96/3600</f>
        <v>0.85368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6.3763</v>
      </c>
      <c r="M97" s="53" t="n">
        <v>43.3146</v>
      </c>
      <c r="N97" s="53" t="n">
        <v>47.7623</v>
      </c>
      <c r="O97" s="53" t="n">
        <v>49.0524</v>
      </c>
      <c r="P97" s="53" t="n">
        <v>2859.05</v>
      </c>
      <c r="Q97" s="53" t="n">
        <v>45.91</v>
      </c>
      <c r="R97" s="54" t="n">
        <f aca="false">P97/3600</f>
        <v>0.79418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5.3779</v>
      </c>
      <c r="M98" s="61" t="n">
        <v>39.4974</v>
      </c>
      <c r="N98" s="61" t="n">
        <v>45.9382</v>
      </c>
      <c r="O98" s="61" t="n">
        <v>47.4322</v>
      </c>
      <c r="P98" s="61" t="n">
        <v>1942.16</v>
      </c>
      <c r="Q98" s="61" t="n">
        <v>27.06</v>
      </c>
      <c r="R98" s="62" t="n">
        <f aca="false">P98/3600</f>
        <v>0.53948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5180088569146</v>
      </c>
      <c r="R106" s="70" t="n">
        <f aca="false">GEOMEAN(R3:R98)</f>
        <v>0.71907642067295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80082531748</v>
      </c>
      <c r="R107" s="71" t="n">
        <f aca="false">R106/J106</f>
        <v>1.0135761675308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9005277777778</v>
      </c>
      <c r="R108" s="70" t="n">
        <f aca="false">SUM(R3:R98)</f>
        <v>103.4590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9:22Z</dcterms:modified>
  <cp:revision>0</cp:revision>
  <dc:subject/>
  <dc:title/>
</cp:coreProperties>
</file>