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16094"/>
        <c:axId val="76604142"/>
      </c:scatterChart>
      <c:valAx>
        <c:axId val="2881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42"/>
        <c:crossesAt val="0"/>
        <c:crossBetween val="midCat"/>
      </c:valAx>
      <c:valAx>
        <c:axId val="766041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08150"/>
        <c:axId val="54426551"/>
      </c:scatterChart>
      <c:valAx>
        <c:axId val="7230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551"/>
        <c:crossesAt val="0"/>
        <c:crossBetween val="midCat"/>
      </c:valAx>
      <c:valAx>
        <c:axId val="5442655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038716"/>
        <c:axId val="10182571"/>
      </c:scatterChart>
      <c:valAx>
        <c:axId val="8803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71"/>
        <c:crossesAt val="0"/>
        <c:crossBetween val="midCat"/>
      </c:valAx>
      <c:valAx>
        <c:axId val="1018257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42190"/>
        <c:axId val="57205806"/>
      </c:scatterChart>
      <c:valAx>
        <c:axId val="686421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806"/>
        <c:crossesAt val="0"/>
        <c:crossBetween val="midCat"/>
      </c:valAx>
      <c:valAx>
        <c:axId val="572058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272542951427</v>
      </c>
      <c r="D12" s="19"/>
      <c r="E12" s="19"/>
      <c r="F12" s="19" t="n">
        <f aca="false">'AI-LC'!R107</f>
        <v>1.0015085475439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61861060078242</v>
      </c>
      <c r="D13" s="20"/>
      <c r="E13" s="20"/>
      <c r="F13" s="20" t="n">
        <f aca="false">'AI-LC'!Q107</f>
        <v>0.98188964100805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95.3328</v>
      </c>
      <c r="M3" s="49" t="n">
        <v>43.6974</v>
      </c>
      <c r="N3" s="49" t="n">
        <v>43.1017</v>
      </c>
      <c r="O3" s="49" t="n">
        <v>45.0043</v>
      </c>
      <c r="P3" s="49" t="n">
        <v>8953.43</v>
      </c>
      <c r="Q3" s="49" t="n">
        <v>84.81</v>
      </c>
      <c r="R3" s="50" t="n">
        <f aca="false">P3/3600</f>
        <v>2.4870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74.2512</v>
      </c>
      <c r="M4" s="56" t="n">
        <v>40.4825</v>
      </c>
      <c r="N4" s="56" t="n">
        <v>40.4533</v>
      </c>
      <c r="O4" s="56" t="n">
        <v>42.3818</v>
      </c>
      <c r="P4" s="56" t="n">
        <v>8404.49</v>
      </c>
      <c r="Q4" s="56" t="n">
        <v>107.27</v>
      </c>
      <c r="R4" s="57" t="n">
        <f aca="false">P4/3600</f>
        <v>2.3345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9.936</v>
      </c>
      <c r="M5" s="56" t="n">
        <v>37.3962</v>
      </c>
      <c r="N5" s="56" t="n">
        <v>38.6868</v>
      </c>
      <c r="O5" s="56" t="n">
        <v>40.528</v>
      </c>
      <c r="P5" s="56" t="n">
        <v>7505.4</v>
      </c>
      <c r="Q5" s="56" t="n">
        <v>99.34</v>
      </c>
      <c r="R5" s="57" t="n">
        <f aca="false">P5/3600</f>
        <v>2.0848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5.9264</v>
      </c>
      <c r="M6" s="64" t="n">
        <v>34.3274</v>
      </c>
      <c r="N6" s="64" t="n">
        <v>37.4783</v>
      </c>
      <c r="O6" s="64" t="n">
        <v>39.3407</v>
      </c>
      <c r="P6" s="64" t="n">
        <v>7768.06</v>
      </c>
      <c r="Q6" s="64" t="n">
        <v>64.84</v>
      </c>
      <c r="R6" s="65" t="n">
        <f aca="false">P6/3600</f>
        <v>2.1577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07.7456</v>
      </c>
      <c r="M7" s="49" t="n">
        <v>43.6061</v>
      </c>
      <c r="N7" s="49" t="n">
        <v>46.0236</v>
      </c>
      <c r="O7" s="49" t="n">
        <v>45.4702</v>
      </c>
      <c r="P7" s="49" t="n">
        <v>8634.21</v>
      </c>
      <c r="Q7" s="49" t="n">
        <v>103.8</v>
      </c>
      <c r="R7" s="50" t="n">
        <f aca="false">P7/3600</f>
        <v>2.3983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401.0528</v>
      </c>
      <c r="M8" s="56" t="n">
        <v>40.1677</v>
      </c>
      <c r="N8" s="56" t="n">
        <v>43.639</v>
      </c>
      <c r="O8" s="56" t="n">
        <v>43.632</v>
      </c>
      <c r="P8" s="56" t="n">
        <v>8445.11</v>
      </c>
      <c r="Q8" s="56" t="n">
        <v>91.73</v>
      </c>
      <c r="R8" s="57" t="n">
        <f aca="false">P8/3600</f>
        <v>2.3458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3.8208</v>
      </c>
      <c r="M9" s="56" t="n">
        <v>37.0433</v>
      </c>
      <c r="N9" s="56" t="n">
        <v>41.5988</v>
      </c>
      <c r="O9" s="56" t="n">
        <v>41.9392</v>
      </c>
      <c r="P9" s="56" t="n">
        <v>8224.78</v>
      </c>
      <c r="Q9" s="56" t="n">
        <v>95.85</v>
      </c>
      <c r="R9" s="57" t="n">
        <f aca="false">P9/3600</f>
        <v>2.2846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4.3504</v>
      </c>
      <c r="M10" s="64" t="n">
        <v>34.1874</v>
      </c>
      <c r="N10" s="64" t="n">
        <v>40.0915</v>
      </c>
      <c r="O10" s="64" t="n">
        <v>40.6399</v>
      </c>
      <c r="P10" s="64" t="n">
        <v>7533.57</v>
      </c>
      <c r="Q10" s="64" t="n">
        <v>99.39</v>
      </c>
      <c r="R10" s="65" t="n">
        <f aca="false">P10/3600</f>
        <v>2.0926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391.6256</v>
      </c>
      <c r="M11" s="49" t="n">
        <v>42.7978</v>
      </c>
      <c r="N11" s="49" t="n">
        <v>43.1274</v>
      </c>
      <c r="O11" s="49" t="n">
        <v>41.6249</v>
      </c>
      <c r="P11" s="49" t="n">
        <v>19276.48</v>
      </c>
      <c r="Q11" s="49" t="n">
        <v>154</v>
      </c>
      <c r="R11" s="50" t="n">
        <f aca="false">P11/3600</f>
        <v>5.3545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70.1616</v>
      </c>
      <c r="M12" s="56" t="n">
        <v>39.1567</v>
      </c>
      <c r="N12" s="56" t="n">
        <v>40.3064</v>
      </c>
      <c r="O12" s="56" t="n">
        <v>38.0366</v>
      </c>
      <c r="P12" s="56" t="n">
        <v>18502.95</v>
      </c>
      <c r="Q12" s="56" t="n">
        <v>203.51</v>
      </c>
      <c r="R12" s="57" t="n">
        <f aca="false">P12/3600</f>
        <v>5.1397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39.3616</v>
      </c>
      <c r="M13" s="56" t="n">
        <v>35.1303</v>
      </c>
      <c r="N13" s="56" t="n">
        <v>38.5907</v>
      </c>
      <c r="O13" s="56" t="n">
        <v>36.3669</v>
      </c>
      <c r="P13" s="56" t="n">
        <v>16603.24</v>
      </c>
      <c r="Q13" s="56" t="n">
        <v>167</v>
      </c>
      <c r="R13" s="57" t="n">
        <f aca="false">P13/3600</f>
        <v>4.6120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39.6512</v>
      </c>
      <c r="M14" s="64" t="n">
        <v>30.9369</v>
      </c>
      <c r="N14" s="64" t="n">
        <v>37.2146</v>
      </c>
      <c r="O14" s="64" t="n">
        <v>35.0534</v>
      </c>
      <c r="P14" s="64" t="n">
        <v>15461.39</v>
      </c>
      <c r="Q14" s="64" t="n">
        <v>132.08</v>
      </c>
      <c r="R14" s="65" t="n">
        <f aca="false">P14/3600</f>
        <v>4.2948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48.312</v>
      </c>
      <c r="M15" s="49" t="n">
        <v>43.9913</v>
      </c>
      <c r="N15" s="49" t="n">
        <v>47.2582</v>
      </c>
      <c r="O15" s="49" t="n">
        <v>46.7942</v>
      </c>
      <c r="P15" s="49" t="n">
        <v>15063.1</v>
      </c>
      <c r="Q15" s="49" t="n">
        <v>114.37</v>
      </c>
      <c r="R15" s="50" t="n">
        <f aca="false">P15/3600</f>
        <v>4.1841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2.5696</v>
      </c>
      <c r="M16" s="56" t="n">
        <v>41.5771</v>
      </c>
      <c r="N16" s="56" t="n">
        <v>46.2898</v>
      </c>
      <c r="O16" s="56" t="n">
        <v>46.038</v>
      </c>
      <c r="P16" s="56" t="n">
        <v>13514.55</v>
      </c>
      <c r="Q16" s="56" t="n">
        <v>134.1</v>
      </c>
      <c r="R16" s="57" t="n">
        <f aca="false">P16/3600</f>
        <v>3.7540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4.7248</v>
      </c>
      <c r="M17" s="56" t="n">
        <v>40.0017</v>
      </c>
      <c r="N17" s="56" t="n">
        <v>45.5882</v>
      </c>
      <c r="O17" s="56" t="n">
        <v>45.5</v>
      </c>
      <c r="P17" s="56" t="n">
        <v>13383.44</v>
      </c>
      <c r="Q17" s="56" t="n">
        <v>111.81</v>
      </c>
      <c r="R17" s="57" t="n">
        <f aca="false">P17/3600</f>
        <v>3.7176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3.0832</v>
      </c>
      <c r="M18" s="64" t="n">
        <v>38.2777</v>
      </c>
      <c r="N18" s="64" t="n">
        <v>45.0599</v>
      </c>
      <c r="O18" s="64" t="n">
        <v>45.0937</v>
      </c>
      <c r="P18" s="64" t="n">
        <v>12901.27</v>
      </c>
      <c r="Q18" s="64" t="n">
        <v>127.51</v>
      </c>
      <c r="R18" s="65" t="n">
        <f aca="false">P18/3600</f>
        <v>3.5836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7224</v>
      </c>
      <c r="M19" s="46" t="n">
        <v>42.9042</v>
      </c>
      <c r="N19" s="46" t="n">
        <v>44.758</v>
      </c>
      <c r="O19" s="46" t="n">
        <v>46.2665</v>
      </c>
      <c r="P19" s="46" t="n">
        <v>6244.28</v>
      </c>
      <c r="Q19" s="46" t="n">
        <v>60.73</v>
      </c>
      <c r="R19" s="47" t="n">
        <f aca="false">P19/3600</f>
        <v>1.7345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2392</v>
      </c>
      <c r="M20" s="53" t="n">
        <v>41.2252</v>
      </c>
      <c r="N20" s="53" t="n">
        <v>42.957</v>
      </c>
      <c r="O20" s="53" t="n">
        <v>43.8368</v>
      </c>
      <c r="P20" s="53" t="n">
        <v>5303.37</v>
      </c>
      <c r="Q20" s="53" t="n">
        <v>70.47</v>
      </c>
      <c r="R20" s="54" t="n">
        <f aca="false">P20/3600</f>
        <v>1.4731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5744</v>
      </c>
      <c r="M21" s="53" t="n">
        <v>39.1536</v>
      </c>
      <c r="N21" s="53" t="n">
        <v>41.5658</v>
      </c>
      <c r="O21" s="53" t="n">
        <v>42.2156</v>
      </c>
      <c r="P21" s="53" t="n">
        <v>4727.98</v>
      </c>
      <c r="Q21" s="53" t="n">
        <v>68.51</v>
      </c>
      <c r="R21" s="54" t="n">
        <f aca="false">P21/3600</f>
        <v>1.3133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9136</v>
      </c>
      <c r="M22" s="61" t="n">
        <v>36.6915</v>
      </c>
      <c r="N22" s="61" t="n">
        <v>40.5588</v>
      </c>
      <c r="O22" s="61" t="n">
        <v>41.2561</v>
      </c>
      <c r="P22" s="61" t="n">
        <v>5241.86</v>
      </c>
      <c r="Q22" s="61" t="n">
        <v>59.19</v>
      </c>
      <c r="R22" s="62" t="n">
        <f aca="false">P22/3600</f>
        <v>1.4560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75.248</v>
      </c>
      <c r="M23" s="46" t="n">
        <v>41.934</v>
      </c>
      <c r="N23" s="46" t="n">
        <v>43.6462</v>
      </c>
      <c r="O23" s="46" t="n">
        <v>44.2994</v>
      </c>
      <c r="P23" s="46" t="n">
        <v>8212.09</v>
      </c>
      <c r="Q23" s="46" t="n">
        <v>96.83</v>
      </c>
      <c r="R23" s="47" t="n">
        <f aca="false">P23/3600</f>
        <v>2.2811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0.7512</v>
      </c>
      <c r="M24" s="53" t="n">
        <v>38.8254</v>
      </c>
      <c r="N24" s="53" t="n">
        <v>41.1532</v>
      </c>
      <c r="O24" s="53" t="n">
        <v>41.3758</v>
      </c>
      <c r="P24" s="53" t="n">
        <v>6645.25</v>
      </c>
      <c r="Q24" s="53" t="n">
        <v>89.99</v>
      </c>
      <c r="R24" s="54" t="n">
        <f aca="false">P24/3600</f>
        <v>1.845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2.3504</v>
      </c>
      <c r="M25" s="53" t="n">
        <v>35.7692</v>
      </c>
      <c r="N25" s="53" t="n">
        <v>39.3441</v>
      </c>
      <c r="O25" s="53" t="n">
        <v>39.7012</v>
      </c>
      <c r="P25" s="53" t="n">
        <v>5181.87</v>
      </c>
      <c r="Q25" s="53" t="n">
        <v>84.36</v>
      </c>
      <c r="R25" s="54" t="n">
        <f aca="false">P25/3600</f>
        <v>1.4394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1464</v>
      </c>
      <c r="M26" s="61" t="n">
        <v>32.8989</v>
      </c>
      <c r="N26" s="61" t="n">
        <v>38.0935</v>
      </c>
      <c r="O26" s="61" t="n">
        <v>38.8645</v>
      </c>
      <c r="P26" s="61" t="n">
        <v>5359.81</v>
      </c>
      <c r="Q26" s="61" t="n">
        <v>76.81</v>
      </c>
      <c r="R26" s="62" t="n">
        <f aca="false">P26/3600</f>
        <v>1.4888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24.476</v>
      </c>
      <c r="M27" s="46" t="n">
        <v>40.7178</v>
      </c>
      <c r="N27" s="46" t="n">
        <v>41.8889</v>
      </c>
      <c r="O27" s="46" t="n">
        <v>44.3679</v>
      </c>
      <c r="P27" s="46" t="n">
        <v>16733.3</v>
      </c>
      <c r="Q27" s="46" t="n">
        <v>148.31</v>
      </c>
      <c r="R27" s="47" t="n">
        <f aca="false">P27/3600</f>
        <v>4.6481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7.2392</v>
      </c>
      <c r="M28" s="53" t="n">
        <v>38.0846</v>
      </c>
      <c r="N28" s="53" t="n">
        <v>39.6016</v>
      </c>
      <c r="O28" s="53" t="n">
        <v>42.2877</v>
      </c>
      <c r="P28" s="53" t="n">
        <v>13573.32</v>
      </c>
      <c r="Q28" s="53" t="n">
        <v>140.77</v>
      </c>
      <c r="R28" s="54" t="n">
        <f aca="false">P28/3600</f>
        <v>3.7703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0.1832</v>
      </c>
      <c r="M29" s="53" t="n">
        <v>35.8512</v>
      </c>
      <c r="N29" s="53" t="n">
        <v>38.5231</v>
      </c>
      <c r="O29" s="53" t="n">
        <v>40.6155</v>
      </c>
      <c r="P29" s="53" t="n">
        <v>12228.09</v>
      </c>
      <c r="Q29" s="53" t="n">
        <v>112.96</v>
      </c>
      <c r="R29" s="54" t="n">
        <f aca="false">P29/3600</f>
        <v>3.3966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1.12</v>
      </c>
      <c r="M30" s="61" t="n">
        <v>33.4145</v>
      </c>
      <c r="N30" s="61" t="n">
        <v>37.6855</v>
      </c>
      <c r="O30" s="61" t="n">
        <v>39.3576</v>
      </c>
      <c r="P30" s="61" t="n">
        <v>11188.75</v>
      </c>
      <c r="Q30" s="61" t="n">
        <v>113.24</v>
      </c>
      <c r="R30" s="62" t="n">
        <f aca="false">P30/3600</f>
        <v>3.1079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31.1904</v>
      </c>
      <c r="M31" s="46" t="n">
        <v>41.4308</v>
      </c>
      <c r="N31" s="46" t="n">
        <v>44.5358</v>
      </c>
      <c r="O31" s="46" t="n">
        <v>46.2287</v>
      </c>
      <c r="P31" s="46" t="n">
        <v>14335.05</v>
      </c>
      <c r="Q31" s="46" t="n">
        <v>179.08</v>
      </c>
      <c r="R31" s="47" t="n">
        <f aca="false">P31/3600</f>
        <v>3.9819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4.2696</v>
      </c>
      <c r="M32" s="53" t="n">
        <v>38.8269</v>
      </c>
      <c r="N32" s="53" t="n">
        <v>43.0142</v>
      </c>
      <c r="O32" s="53" t="n">
        <v>44.046</v>
      </c>
      <c r="P32" s="53" t="n">
        <v>12679.58</v>
      </c>
      <c r="Q32" s="53" t="n">
        <v>104.69</v>
      </c>
      <c r="R32" s="54" t="n">
        <f aca="false">P32/3600</f>
        <v>3.5221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0944</v>
      </c>
      <c r="M33" s="53" t="n">
        <v>37.057</v>
      </c>
      <c r="N33" s="53" t="n">
        <v>41.6528</v>
      </c>
      <c r="O33" s="53" t="n">
        <v>42.171</v>
      </c>
      <c r="P33" s="53" t="n">
        <v>11767.28</v>
      </c>
      <c r="Q33" s="53" t="n">
        <v>109.89</v>
      </c>
      <c r="R33" s="54" t="n">
        <f aca="false">P33/3600</f>
        <v>3.2686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7544</v>
      </c>
      <c r="M34" s="61" t="n">
        <v>35.1029</v>
      </c>
      <c r="N34" s="61" t="n">
        <v>40.5805</v>
      </c>
      <c r="O34" s="61" t="n">
        <v>40.7589</v>
      </c>
      <c r="P34" s="61" t="n">
        <v>11290.52</v>
      </c>
      <c r="Q34" s="61" t="n">
        <v>94.04</v>
      </c>
      <c r="R34" s="62" t="n">
        <f aca="false">P34/3600</f>
        <v>3.1362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4.1688</v>
      </c>
      <c r="M35" s="46" t="n">
        <v>42.7487</v>
      </c>
      <c r="N35" s="46" t="n">
        <v>42.8809</v>
      </c>
      <c r="O35" s="46" t="n">
        <v>44.5089</v>
      </c>
      <c r="P35" s="46" t="n">
        <v>18822.81</v>
      </c>
      <c r="Q35" s="46" t="n">
        <v>200.45</v>
      </c>
      <c r="R35" s="47" t="n">
        <f aca="false">P35/3600</f>
        <v>5.2285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7.7288</v>
      </c>
      <c r="M36" s="53" t="n">
        <v>37.2326</v>
      </c>
      <c r="N36" s="53" t="n">
        <v>40.9174</v>
      </c>
      <c r="O36" s="53" t="n">
        <v>42.958</v>
      </c>
      <c r="P36" s="53" t="n">
        <v>16808.43</v>
      </c>
      <c r="Q36" s="53" t="n">
        <v>146.77</v>
      </c>
      <c r="R36" s="54" t="n">
        <f aca="false">P36/3600</f>
        <v>4.6690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2608</v>
      </c>
      <c r="M37" s="53" t="n">
        <v>34.6639</v>
      </c>
      <c r="N37" s="53" t="n">
        <v>39.4245</v>
      </c>
      <c r="O37" s="53" t="n">
        <v>41.7515</v>
      </c>
      <c r="P37" s="53" t="n">
        <v>15683.25</v>
      </c>
      <c r="Q37" s="53" t="n">
        <v>138.11</v>
      </c>
      <c r="R37" s="54" t="n">
        <f aca="false">P37/3600</f>
        <v>4.3564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1744</v>
      </c>
      <c r="M38" s="61" t="n">
        <v>32.2647</v>
      </c>
      <c r="N38" s="61" t="n">
        <v>38.3997</v>
      </c>
      <c r="O38" s="61" t="n">
        <v>40.8733</v>
      </c>
      <c r="P38" s="61" t="n">
        <v>14744.51</v>
      </c>
      <c r="Q38" s="61" t="n">
        <v>131.11</v>
      </c>
      <c r="R38" s="62" t="n">
        <f aca="false">P38/3600</f>
        <v>4.0956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3.3216</v>
      </c>
      <c r="M39" s="46" t="n">
        <v>41.954</v>
      </c>
      <c r="N39" s="46" t="n">
        <v>44.0687</v>
      </c>
      <c r="O39" s="46" t="n">
        <v>44.7689</v>
      </c>
      <c r="P39" s="46" t="n">
        <v>3113.23</v>
      </c>
      <c r="Q39" s="46" t="n">
        <v>38.23</v>
      </c>
      <c r="R39" s="47" t="n">
        <f aca="false">P39/3600</f>
        <v>0.8647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49.872</v>
      </c>
      <c r="M40" s="53" t="n">
        <v>38.5269</v>
      </c>
      <c r="N40" s="53" t="n">
        <v>41.3942</v>
      </c>
      <c r="O40" s="53" t="n">
        <v>41.82</v>
      </c>
      <c r="P40" s="53" t="n">
        <v>2955.04</v>
      </c>
      <c r="Q40" s="53" t="n">
        <v>41.04</v>
      </c>
      <c r="R40" s="54" t="n">
        <f aca="false">P40/3600</f>
        <v>0.8208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2.8136</v>
      </c>
      <c r="M41" s="53" t="n">
        <v>35.5527</v>
      </c>
      <c r="N41" s="53" t="n">
        <v>39.4526</v>
      </c>
      <c r="O41" s="53" t="n">
        <v>39.6638</v>
      </c>
      <c r="P41" s="53" t="n">
        <v>2119.44</v>
      </c>
      <c r="Q41" s="53" t="n">
        <v>35.1</v>
      </c>
      <c r="R41" s="54" t="n">
        <f aca="false">P41/3600</f>
        <v>0.58873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7.812</v>
      </c>
      <c r="M42" s="61" t="n">
        <v>32.924</v>
      </c>
      <c r="N42" s="61" t="n">
        <v>37.9747</v>
      </c>
      <c r="O42" s="61" t="n">
        <v>37.9835</v>
      </c>
      <c r="P42" s="61" t="n">
        <v>1995.85</v>
      </c>
      <c r="Q42" s="61" t="n">
        <v>23.82</v>
      </c>
      <c r="R42" s="62" t="n">
        <f aca="false">P42/3600</f>
        <v>0.5544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0.9624</v>
      </c>
      <c r="M43" s="46" t="n">
        <v>42.1269</v>
      </c>
      <c r="N43" s="46" t="n">
        <v>44.2815</v>
      </c>
      <c r="O43" s="46" t="n">
        <v>45.7427</v>
      </c>
      <c r="P43" s="46" t="n">
        <v>3902.96</v>
      </c>
      <c r="Q43" s="46" t="n">
        <v>34.9</v>
      </c>
      <c r="R43" s="47" t="n">
        <f aca="false">P43/3600</f>
        <v>1.0841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0.8472</v>
      </c>
      <c r="M44" s="53" t="n">
        <v>39.2098</v>
      </c>
      <c r="N44" s="53" t="n">
        <v>41.9073</v>
      </c>
      <c r="O44" s="53" t="n">
        <v>43.0815</v>
      </c>
      <c r="P44" s="53" t="n">
        <v>2748.74</v>
      </c>
      <c r="Q44" s="53" t="n">
        <v>36.99</v>
      </c>
      <c r="R44" s="54" t="n">
        <f aca="false">P44/3600</f>
        <v>0.7635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2.748</v>
      </c>
      <c r="M45" s="53" t="n">
        <v>36.1451</v>
      </c>
      <c r="N45" s="53" t="n">
        <v>40.0182</v>
      </c>
      <c r="O45" s="53" t="n">
        <v>41.0114</v>
      </c>
      <c r="P45" s="53" t="n">
        <v>3134.08</v>
      </c>
      <c r="Q45" s="53" t="n">
        <v>26.78</v>
      </c>
      <c r="R45" s="54" t="n">
        <f aca="false">P45/3600</f>
        <v>0.8705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6608</v>
      </c>
      <c r="M46" s="61" t="n">
        <v>33.0458</v>
      </c>
      <c r="N46" s="61" t="n">
        <v>38.6005</v>
      </c>
      <c r="O46" s="61" t="n">
        <v>39.4839</v>
      </c>
      <c r="P46" s="61" t="n">
        <v>3010.18</v>
      </c>
      <c r="Q46" s="61" t="n">
        <v>27.47</v>
      </c>
      <c r="R46" s="62" t="n">
        <f aca="false">P46/3600</f>
        <v>0.8361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42.3672</v>
      </c>
      <c r="M47" s="46" t="n">
        <v>41.2122</v>
      </c>
      <c r="N47" s="46" t="n">
        <v>42.6913</v>
      </c>
      <c r="O47" s="46" t="n">
        <v>43.5871</v>
      </c>
      <c r="P47" s="46" t="n">
        <v>3359.64</v>
      </c>
      <c r="Q47" s="46" t="n">
        <v>48.33</v>
      </c>
      <c r="R47" s="47" t="n">
        <f aca="false">P47/3600</f>
        <v>0.9332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6.2432</v>
      </c>
      <c r="M48" s="53" t="n">
        <v>36.982</v>
      </c>
      <c r="N48" s="53" t="n">
        <v>39.4872</v>
      </c>
      <c r="O48" s="53" t="n">
        <v>40.3143</v>
      </c>
      <c r="P48" s="53" t="n">
        <v>2566.41</v>
      </c>
      <c r="Q48" s="53" t="n">
        <v>48.75</v>
      </c>
      <c r="R48" s="54" t="n">
        <f aca="false">P48/3600</f>
        <v>0.71289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4.6696</v>
      </c>
      <c r="M49" s="53" t="n">
        <v>33.1783</v>
      </c>
      <c r="N49" s="53" t="n">
        <v>37.3612</v>
      </c>
      <c r="O49" s="53" t="n">
        <v>38.0735</v>
      </c>
      <c r="P49" s="53" t="n">
        <v>2399.57</v>
      </c>
      <c r="Q49" s="53" t="n">
        <v>27.28</v>
      </c>
      <c r="R49" s="54" t="n">
        <f aca="false">P49/3600</f>
        <v>0.6665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7.0792</v>
      </c>
      <c r="M50" s="61" t="n">
        <v>29.4893</v>
      </c>
      <c r="N50" s="61" t="n">
        <v>35.9112</v>
      </c>
      <c r="O50" s="61" t="n">
        <v>36.5403</v>
      </c>
      <c r="P50" s="61" t="n">
        <v>2748.2</v>
      </c>
      <c r="Q50" s="61" t="n">
        <v>35.37</v>
      </c>
      <c r="R50" s="62" t="n">
        <f aca="false">P50/3600</f>
        <v>0.76338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2.176</v>
      </c>
      <c r="M51" s="46" t="n">
        <v>42.5897</v>
      </c>
      <c r="N51" s="46" t="n">
        <v>43.9689</v>
      </c>
      <c r="O51" s="46" t="n">
        <v>44.7462</v>
      </c>
      <c r="P51" s="46" t="n">
        <v>2037.11</v>
      </c>
      <c r="Q51" s="46" t="n">
        <v>20.09</v>
      </c>
      <c r="R51" s="47" t="n">
        <f aca="false">P51/3600</f>
        <v>0.5658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2.8904</v>
      </c>
      <c r="M52" s="53" t="n">
        <v>39.1816</v>
      </c>
      <c r="N52" s="53" t="n">
        <v>40.6053</v>
      </c>
      <c r="O52" s="53" t="n">
        <v>41.9363</v>
      </c>
      <c r="P52" s="53" t="n">
        <v>1560.23</v>
      </c>
      <c r="Q52" s="53" t="n">
        <v>19.61</v>
      </c>
      <c r="R52" s="54" t="n">
        <f aca="false">P52/3600</f>
        <v>0.4333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0592</v>
      </c>
      <c r="M53" s="53" t="n">
        <v>35.7441</v>
      </c>
      <c r="N53" s="53" t="n">
        <v>38.2439</v>
      </c>
      <c r="O53" s="53" t="n">
        <v>39.9852</v>
      </c>
      <c r="P53" s="53" t="n">
        <v>1479.08</v>
      </c>
      <c r="Q53" s="53" t="n">
        <v>21.21</v>
      </c>
      <c r="R53" s="54" t="n">
        <f aca="false">P53/3600</f>
        <v>0.4108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7824</v>
      </c>
      <c r="M54" s="61" t="n">
        <v>32.2778</v>
      </c>
      <c r="N54" s="61" t="n">
        <v>36.7837</v>
      </c>
      <c r="O54" s="61" t="n">
        <v>38.5433</v>
      </c>
      <c r="P54" s="61" t="n">
        <v>1448.13</v>
      </c>
      <c r="Q54" s="61" t="n">
        <v>18.12</v>
      </c>
      <c r="R54" s="62" t="n">
        <f aca="false">P54/3600</f>
        <v>0.4022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6616</v>
      </c>
      <c r="M55" s="46" t="n">
        <v>43.2395</v>
      </c>
      <c r="N55" s="46" t="n">
        <v>45.41</v>
      </c>
      <c r="O55" s="46" t="n">
        <v>45.2057</v>
      </c>
      <c r="P55" s="46" t="n">
        <v>676.49</v>
      </c>
      <c r="Q55" s="46" t="n">
        <v>10.27</v>
      </c>
      <c r="R55" s="47" t="n">
        <f aca="false">P55/3600</f>
        <v>0.1879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6.6384</v>
      </c>
      <c r="M56" s="53" t="n">
        <v>39.5731</v>
      </c>
      <c r="N56" s="53" t="n">
        <v>42.3441</v>
      </c>
      <c r="O56" s="53" t="n">
        <v>41.9035</v>
      </c>
      <c r="P56" s="53" t="n">
        <v>750.11</v>
      </c>
      <c r="Q56" s="53" t="n">
        <v>9.48</v>
      </c>
      <c r="R56" s="54" t="n">
        <f aca="false">P56/3600</f>
        <v>0.208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1</v>
      </c>
      <c r="M57" s="53" t="n">
        <v>36.1178</v>
      </c>
      <c r="N57" s="53" t="n">
        <v>40.0419</v>
      </c>
      <c r="O57" s="53" t="n">
        <v>39.4594</v>
      </c>
      <c r="P57" s="53" t="n">
        <v>673.37</v>
      </c>
      <c r="Q57" s="53" t="n">
        <v>8.18</v>
      </c>
      <c r="R57" s="54" t="n">
        <f aca="false">P57/3600</f>
        <v>0.1870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0504</v>
      </c>
      <c r="M58" s="61" t="n">
        <v>32.9184</v>
      </c>
      <c r="N58" s="61" t="n">
        <v>38.4142</v>
      </c>
      <c r="O58" s="61" t="n">
        <v>37.6944</v>
      </c>
      <c r="P58" s="61" t="n">
        <v>624.25</v>
      </c>
      <c r="Q58" s="61" t="n">
        <v>5.91</v>
      </c>
      <c r="R58" s="62" t="n">
        <f aca="false">P58/3600</f>
        <v>0.1734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3.5768</v>
      </c>
      <c r="M59" s="46" t="n">
        <v>41.3094</v>
      </c>
      <c r="N59" s="46" t="n">
        <v>43.3935</v>
      </c>
      <c r="O59" s="46" t="n">
        <v>44.3255</v>
      </c>
      <c r="P59" s="46" t="n">
        <v>861.05</v>
      </c>
      <c r="Q59" s="46" t="n">
        <v>9.94</v>
      </c>
      <c r="R59" s="47" t="n">
        <f aca="false">P59/3600</f>
        <v>0.2391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5.5528</v>
      </c>
      <c r="M60" s="53" t="n">
        <v>36.9031</v>
      </c>
      <c r="N60" s="53" t="n">
        <v>40.6924</v>
      </c>
      <c r="O60" s="53" t="n">
        <v>41.7528</v>
      </c>
      <c r="P60" s="53" t="n">
        <v>973.16</v>
      </c>
      <c r="Q60" s="53" t="n">
        <v>13.73</v>
      </c>
      <c r="R60" s="54" t="n">
        <f aca="false">P60/3600</f>
        <v>0.2703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3416</v>
      </c>
      <c r="M61" s="53" t="n">
        <v>33.1235</v>
      </c>
      <c r="N61" s="53" t="n">
        <v>39.0224</v>
      </c>
      <c r="O61" s="53" t="n">
        <v>39.9691</v>
      </c>
      <c r="P61" s="53" t="n">
        <v>937.63</v>
      </c>
      <c r="Q61" s="53" t="n">
        <v>12.31</v>
      </c>
      <c r="R61" s="54" t="n">
        <f aca="false">P61/3600</f>
        <v>0.2604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3808</v>
      </c>
      <c r="M62" s="61" t="n">
        <v>29.6418</v>
      </c>
      <c r="N62" s="61" t="n">
        <v>37.9368</v>
      </c>
      <c r="O62" s="61" t="n">
        <v>38.7448</v>
      </c>
      <c r="P62" s="61" t="n">
        <v>791.47</v>
      </c>
      <c r="Q62" s="61" t="n">
        <v>6.59</v>
      </c>
      <c r="R62" s="62" t="n">
        <f aca="false">P62/3600</f>
        <v>0.2198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1.5928</v>
      </c>
      <c r="M63" s="46" t="n">
        <v>41.1875</v>
      </c>
      <c r="N63" s="46" t="n">
        <v>42.3404</v>
      </c>
      <c r="O63" s="46" t="n">
        <v>43.0746</v>
      </c>
      <c r="P63" s="46" t="n">
        <v>692.66</v>
      </c>
      <c r="Q63" s="46" t="n">
        <v>13.7</v>
      </c>
      <c r="R63" s="47" t="n">
        <f aca="false">P63/3600</f>
        <v>0.1924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5.3992</v>
      </c>
      <c r="M64" s="53" t="n">
        <v>36.8546</v>
      </c>
      <c r="N64" s="53" t="n">
        <v>39.215</v>
      </c>
      <c r="O64" s="53" t="n">
        <v>39.7325</v>
      </c>
      <c r="P64" s="53" t="n">
        <v>857.71</v>
      </c>
      <c r="Q64" s="53" t="n">
        <v>10.23</v>
      </c>
      <c r="R64" s="54" t="n">
        <f aca="false">P64/3600</f>
        <v>0.2382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6.5096</v>
      </c>
      <c r="M65" s="53" t="n">
        <v>32.8669</v>
      </c>
      <c r="N65" s="53" t="n">
        <v>36.9609</v>
      </c>
      <c r="O65" s="53" t="n">
        <v>37.422</v>
      </c>
      <c r="P65" s="53" t="n">
        <v>720.12</v>
      </c>
      <c r="Q65" s="53" t="n">
        <v>8.4</v>
      </c>
      <c r="R65" s="54" t="n">
        <f aca="false">P65/3600</f>
        <v>0.2000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7592</v>
      </c>
      <c r="M66" s="61" t="n">
        <v>29.3202</v>
      </c>
      <c r="N66" s="61" t="n">
        <v>35.4472</v>
      </c>
      <c r="O66" s="61" t="n">
        <v>35.8656</v>
      </c>
      <c r="P66" s="61" t="n">
        <v>621.99</v>
      </c>
      <c r="Q66" s="61" t="n">
        <v>9.73</v>
      </c>
      <c r="R66" s="62" t="n">
        <f aca="false">P66/3600</f>
        <v>0.1727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4.2992</v>
      </c>
      <c r="M67" s="46" t="n">
        <v>42.765</v>
      </c>
      <c r="N67" s="46" t="n">
        <v>43.4813</v>
      </c>
      <c r="O67" s="46" t="n">
        <v>44.3054</v>
      </c>
      <c r="P67" s="46" t="n">
        <v>460.96</v>
      </c>
      <c r="Q67" s="46" t="n">
        <v>6.92</v>
      </c>
      <c r="R67" s="47" t="n">
        <f aca="false">P67/3600</f>
        <v>0.1280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2.4104</v>
      </c>
      <c r="M68" s="53" t="n">
        <v>38.6843</v>
      </c>
      <c r="N68" s="53" t="n">
        <v>40.0881</v>
      </c>
      <c r="O68" s="53" t="n">
        <v>41.3086</v>
      </c>
      <c r="P68" s="53" t="n">
        <v>470.24</v>
      </c>
      <c r="Q68" s="53" t="n">
        <v>6.26</v>
      </c>
      <c r="R68" s="54" t="n">
        <f aca="false">P68/3600</f>
        <v>0.1306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1288</v>
      </c>
      <c r="M69" s="53" t="n">
        <v>34.7663</v>
      </c>
      <c r="N69" s="53" t="n">
        <v>37.8704</v>
      </c>
      <c r="O69" s="53" t="n">
        <v>39.0247</v>
      </c>
      <c r="P69" s="53" t="n">
        <v>408.89</v>
      </c>
      <c r="Q69" s="53" t="n">
        <v>5.7</v>
      </c>
      <c r="R69" s="54" t="n">
        <f aca="false">P69/3600</f>
        <v>0.1135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4744</v>
      </c>
      <c r="M70" s="61" t="n">
        <v>31.4312</v>
      </c>
      <c r="N70" s="61" t="n">
        <v>36.3002</v>
      </c>
      <c r="O70" s="61" t="n">
        <v>37.3236</v>
      </c>
      <c r="P70" s="61" t="n">
        <v>319.93</v>
      </c>
      <c r="Q70" s="61" t="n">
        <v>5.05</v>
      </c>
      <c r="R70" s="62" t="n">
        <f aca="false">P70/3600</f>
        <v>0.08886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9.9568</v>
      </c>
      <c r="M71" s="46" t="n">
        <v>44.9522</v>
      </c>
      <c r="N71" s="46" t="n">
        <v>47.6312</v>
      </c>
      <c r="O71" s="46" t="n">
        <v>48.5834</v>
      </c>
      <c r="P71" s="46" t="n">
        <v>7358.31</v>
      </c>
      <c r="Q71" s="46" t="n">
        <v>79.17</v>
      </c>
      <c r="R71" s="47" t="n">
        <f aca="false">P71/3600</f>
        <v>2.0439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8.6352</v>
      </c>
      <c r="M72" s="53" t="n">
        <v>42.5315</v>
      </c>
      <c r="N72" s="53" t="n">
        <v>45.8913</v>
      </c>
      <c r="O72" s="53" t="n">
        <v>46.598</v>
      </c>
      <c r="P72" s="53" t="n">
        <v>6504.59</v>
      </c>
      <c r="Q72" s="53" t="n">
        <v>85.64</v>
      </c>
      <c r="R72" s="54" t="n">
        <f aca="false">P72/3600</f>
        <v>1.8068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4128</v>
      </c>
      <c r="M73" s="53" t="n">
        <v>39.836</v>
      </c>
      <c r="N73" s="53" t="n">
        <v>44.2018</v>
      </c>
      <c r="O73" s="53" t="n">
        <v>44.7735</v>
      </c>
      <c r="P73" s="53" t="n">
        <v>6933.96</v>
      </c>
      <c r="Q73" s="53" t="n">
        <v>87.26</v>
      </c>
      <c r="R73" s="54" t="n">
        <f aca="false">P73/3600</f>
        <v>1.926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184</v>
      </c>
      <c r="M74" s="61" t="n">
        <v>36.9078</v>
      </c>
      <c r="N74" s="61" t="n">
        <v>42.9778</v>
      </c>
      <c r="O74" s="61" t="n">
        <v>43.4046</v>
      </c>
      <c r="P74" s="61" t="n">
        <v>5490.94</v>
      </c>
      <c r="Q74" s="61" t="n">
        <v>71.46</v>
      </c>
      <c r="R74" s="62" t="n">
        <f aca="false">P74/3600</f>
        <v>1.5252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4.7944</v>
      </c>
      <c r="M75" s="46" t="n">
        <v>44.9055</v>
      </c>
      <c r="N75" s="46" t="n">
        <v>48.9113</v>
      </c>
      <c r="O75" s="46" t="n">
        <v>48.8731</v>
      </c>
      <c r="P75" s="46" t="n">
        <v>7309.9</v>
      </c>
      <c r="Q75" s="46" t="n">
        <v>78.64</v>
      </c>
      <c r="R75" s="47" t="n">
        <f aca="false">P75/3600</f>
        <v>2.0305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7.1568</v>
      </c>
      <c r="M76" s="53" t="n">
        <v>42.4853</v>
      </c>
      <c r="N76" s="53" t="n">
        <v>47.1072</v>
      </c>
      <c r="O76" s="53" t="n">
        <v>46.4296</v>
      </c>
      <c r="P76" s="53" t="n">
        <v>6692.47</v>
      </c>
      <c r="Q76" s="53" t="n">
        <v>84.31</v>
      </c>
      <c r="R76" s="54" t="n">
        <f aca="false">P76/3600</f>
        <v>1.8590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59.9264</v>
      </c>
      <c r="M77" s="53" t="n">
        <v>39.706</v>
      </c>
      <c r="N77" s="53" t="n">
        <v>45.8039</v>
      </c>
      <c r="O77" s="53" t="n">
        <v>44.2675</v>
      </c>
      <c r="P77" s="53" t="n">
        <v>5040.95</v>
      </c>
      <c r="Q77" s="53" t="n">
        <v>67.51</v>
      </c>
      <c r="R77" s="54" t="n">
        <f aca="false">P77/3600</f>
        <v>1.4002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4448</v>
      </c>
      <c r="M78" s="61" t="n">
        <v>36.5783</v>
      </c>
      <c r="N78" s="61" t="n">
        <v>44.7349</v>
      </c>
      <c r="O78" s="61" t="n">
        <v>42.7297</v>
      </c>
      <c r="P78" s="61" t="n">
        <v>5922.07</v>
      </c>
      <c r="Q78" s="61" t="n">
        <v>73.99</v>
      </c>
      <c r="R78" s="62" t="n">
        <f aca="false">P78/3600</f>
        <v>1.6450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2928</v>
      </c>
      <c r="M79" s="46" t="n">
        <v>44.9233</v>
      </c>
      <c r="N79" s="46" t="n">
        <v>48.9906</v>
      </c>
      <c r="O79" s="46" t="n">
        <v>49.1837</v>
      </c>
      <c r="P79" s="46" t="n">
        <v>8177.46</v>
      </c>
      <c r="Q79" s="46" t="n">
        <v>90.04</v>
      </c>
      <c r="R79" s="47" t="n">
        <f aca="false">P79/3600</f>
        <v>2.2715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2952</v>
      </c>
      <c r="M80" s="53" t="n">
        <v>42.1458</v>
      </c>
      <c r="N80" s="53" t="n">
        <v>46.8724</v>
      </c>
      <c r="O80" s="53" t="n">
        <v>47.0771</v>
      </c>
      <c r="P80" s="53" t="n">
        <v>7286.77</v>
      </c>
      <c r="Q80" s="53" t="n">
        <v>85.27</v>
      </c>
      <c r="R80" s="54" t="n">
        <f aca="false">P80/3600</f>
        <v>2.0241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28</v>
      </c>
      <c r="M81" s="53" t="n">
        <v>39.3099</v>
      </c>
      <c r="N81" s="53" t="n">
        <v>45.0499</v>
      </c>
      <c r="O81" s="53" t="n">
        <v>45.2082</v>
      </c>
      <c r="P81" s="53" t="n">
        <v>5355</v>
      </c>
      <c r="Q81" s="53" t="n">
        <v>75.37</v>
      </c>
      <c r="R81" s="54" t="n">
        <f aca="false">P81/3600</f>
        <v>1.4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2.6232</v>
      </c>
      <c r="M82" s="61" t="n">
        <v>36.4861</v>
      </c>
      <c r="N82" s="61" t="n">
        <v>43.5965</v>
      </c>
      <c r="O82" s="61" t="n">
        <v>43.7571</v>
      </c>
      <c r="P82" s="61" t="n">
        <v>5146.23</v>
      </c>
      <c r="Q82" s="61" t="n">
        <v>61.58</v>
      </c>
      <c r="R82" s="62" t="n">
        <f aca="false">P82/3600</f>
        <v>1.4295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06.9624</v>
      </c>
      <c r="M83" s="46" t="n">
        <v>42.1541</v>
      </c>
      <c r="N83" s="46" t="n">
        <v>43.9746</v>
      </c>
      <c r="O83" s="46" t="n">
        <v>44.6326</v>
      </c>
      <c r="P83" s="46" t="n">
        <v>3537.73</v>
      </c>
      <c r="Q83" s="46" t="n">
        <v>43.95</v>
      </c>
      <c r="R83" s="47" t="n">
        <f aca="false">P83/3600</f>
        <v>0.9827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66.2624</v>
      </c>
      <c r="M84" s="53" t="n">
        <v>38.652</v>
      </c>
      <c r="N84" s="53" t="n">
        <v>40.9862</v>
      </c>
      <c r="O84" s="53" t="n">
        <v>41.4063</v>
      </c>
      <c r="P84" s="53" t="n">
        <v>2817.71</v>
      </c>
      <c r="Q84" s="53" t="n">
        <v>41.21</v>
      </c>
      <c r="R84" s="54" t="n">
        <f aca="false">P84/3600</f>
        <v>0.7826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5.0456</v>
      </c>
      <c r="M85" s="53" t="n">
        <v>35.5392</v>
      </c>
      <c r="N85" s="53" t="n">
        <v>38.7441</v>
      </c>
      <c r="O85" s="53" t="n">
        <v>38.9708</v>
      </c>
      <c r="P85" s="53" t="n">
        <v>2443.83</v>
      </c>
      <c r="Q85" s="53" t="n">
        <v>36.27</v>
      </c>
      <c r="R85" s="54" t="n">
        <f aca="false">P85/3600</f>
        <v>0.6788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7.2104</v>
      </c>
      <c r="M86" s="61" t="n">
        <v>32.6759</v>
      </c>
      <c r="N86" s="61" t="n">
        <v>37.0846</v>
      </c>
      <c r="O86" s="61" t="n">
        <v>37.1227</v>
      </c>
      <c r="P86" s="61" t="n">
        <v>2112.62</v>
      </c>
      <c r="Q86" s="61" t="n">
        <v>30.22</v>
      </c>
      <c r="R86" s="62" t="n">
        <f aca="false">P86/3600</f>
        <v>0.5868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58.3813</v>
      </c>
      <c r="M87" s="46" t="n">
        <v>44.6947</v>
      </c>
      <c r="N87" s="46" t="n">
        <v>46.7616</v>
      </c>
      <c r="O87" s="46" t="n">
        <v>47.0905</v>
      </c>
      <c r="P87" s="46" t="n">
        <v>6107.2</v>
      </c>
      <c r="Q87" s="46" t="n">
        <v>66.62</v>
      </c>
      <c r="R87" s="47" t="n">
        <f aca="false">P87/3600</f>
        <v>1.696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64.1258</v>
      </c>
      <c r="M88" s="53" t="n">
        <v>40.8487</v>
      </c>
      <c r="N88" s="53" t="n">
        <v>43.4005</v>
      </c>
      <c r="O88" s="53" t="n">
        <v>43.7573</v>
      </c>
      <c r="P88" s="53" t="n">
        <v>4690.34</v>
      </c>
      <c r="Q88" s="53" t="n">
        <v>53.11</v>
      </c>
      <c r="R88" s="54" t="n">
        <f aca="false">P88/3600</f>
        <v>1.3028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0.3926</v>
      </c>
      <c r="M89" s="53" t="n">
        <v>37.0531</v>
      </c>
      <c r="N89" s="53" t="n">
        <v>40.9246</v>
      </c>
      <c r="O89" s="53" t="n">
        <v>40.9758</v>
      </c>
      <c r="P89" s="53" t="n">
        <v>4879.55</v>
      </c>
      <c r="Q89" s="53" t="n">
        <v>52.22</v>
      </c>
      <c r="R89" s="54" t="n">
        <f aca="false">P89/3600</f>
        <v>1.3554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48.1046</v>
      </c>
      <c r="M90" s="61" t="n">
        <v>33.449</v>
      </c>
      <c r="N90" s="61" t="n">
        <v>39.2144</v>
      </c>
      <c r="O90" s="61" t="n">
        <v>38.701</v>
      </c>
      <c r="P90" s="61" t="n">
        <v>4612.01</v>
      </c>
      <c r="Q90" s="61" t="n">
        <v>57.6</v>
      </c>
      <c r="R90" s="62" t="n">
        <f aca="false">P90/3600</f>
        <v>1.2811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34.2336</v>
      </c>
      <c r="M91" s="46" t="n">
        <v>46.3554</v>
      </c>
      <c r="N91" s="46" t="n">
        <v>44.9473</v>
      </c>
      <c r="O91" s="46" t="n">
        <v>45.0956</v>
      </c>
      <c r="P91" s="46" t="n">
        <v>3495.47</v>
      </c>
      <c r="Q91" s="46" t="n">
        <v>51.85</v>
      </c>
      <c r="R91" s="47" t="n">
        <f aca="false">P91/3600</f>
        <v>0.9709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54.0248</v>
      </c>
      <c r="M92" s="53" t="n">
        <v>42.1118</v>
      </c>
      <c r="N92" s="53" t="n">
        <v>40.9834</v>
      </c>
      <c r="O92" s="53" t="n">
        <v>41.3666</v>
      </c>
      <c r="P92" s="53" t="n">
        <v>3763.6</v>
      </c>
      <c r="Q92" s="53" t="n">
        <v>54.61</v>
      </c>
      <c r="R92" s="54" t="n">
        <f aca="false">P92/3600</f>
        <v>1.0454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67.2952</v>
      </c>
      <c r="M93" s="53" t="n">
        <v>37.4439</v>
      </c>
      <c r="N93" s="53" t="n">
        <v>38.8392</v>
      </c>
      <c r="O93" s="53" t="n">
        <v>39.3663</v>
      </c>
      <c r="P93" s="53" t="n">
        <v>3513.05</v>
      </c>
      <c r="Q93" s="53" t="n">
        <v>34.65</v>
      </c>
      <c r="R93" s="54" t="n">
        <f aca="false">P93/3600</f>
        <v>0.9758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28.8224</v>
      </c>
      <c r="M94" s="61" t="n">
        <v>32.5963</v>
      </c>
      <c r="N94" s="61" t="n">
        <v>37.7355</v>
      </c>
      <c r="O94" s="61" t="n">
        <v>37.9429</v>
      </c>
      <c r="P94" s="61" t="n">
        <v>3804.75</v>
      </c>
      <c r="Q94" s="61" t="n">
        <v>34.93</v>
      </c>
      <c r="R94" s="62" t="n">
        <f aca="false">P94/3600</f>
        <v>1.0568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0.823</v>
      </c>
      <c r="M95" s="46" t="n">
        <v>50.7874</v>
      </c>
      <c r="N95" s="46" t="n">
        <v>53.6126</v>
      </c>
      <c r="O95" s="46" t="n">
        <v>54.4255</v>
      </c>
      <c r="P95" s="46" t="n">
        <v>4405.76</v>
      </c>
      <c r="Q95" s="46" t="n">
        <v>55.89</v>
      </c>
      <c r="R95" s="47" t="n">
        <f aca="false">P95/3600</f>
        <v>1.2238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8.1997</v>
      </c>
      <c r="M96" s="53" t="n">
        <v>47.1053</v>
      </c>
      <c r="N96" s="53" t="n">
        <v>50.3128</v>
      </c>
      <c r="O96" s="53" t="n">
        <v>51.257</v>
      </c>
      <c r="P96" s="53" t="n">
        <v>3889.92</v>
      </c>
      <c r="Q96" s="53" t="n">
        <v>55.53</v>
      </c>
      <c r="R96" s="54" t="n">
        <f aca="false">P96/3600</f>
        <v>1.0805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7.5715</v>
      </c>
      <c r="M97" s="53" t="n">
        <v>43.4744</v>
      </c>
      <c r="N97" s="53" t="n">
        <v>47.7638</v>
      </c>
      <c r="O97" s="53" t="n">
        <v>48.8409</v>
      </c>
      <c r="P97" s="53" t="n">
        <v>4234.87</v>
      </c>
      <c r="Q97" s="53" t="n">
        <v>63.32</v>
      </c>
      <c r="R97" s="54" t="n">
        <f aca="false">P97/3600</f>
        <v>1.1763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9.2202</v>
      </c>
      <c r="M98" s="61" t="n">
        <v>39.6798</v>
      </c>
      <c r="N98" s="61" t="n">
        <v>45.9229</v>
      </c>
      <c r="O98" s="61" t="n">
        <v>47.2076</v>
      </c>
      <c r="P98" s="61" t="n">
        <v>4558.59</v>
      </c>
      <c r="Q98" s="61" t="n">
        <v>61.31</v>
      </c>
      <c r="R98" s="62" t="n">
        <f aca="false">P98/3600</f>
        <v>1.2662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092278763315</v>
      </c>
      <c r="R106" s="70" t="n">
        <f aca="false">GEOMEAN(R3:R98)</f>
        <v>1.136746914953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1861060078242</v>
      </c>
      <c r="R107" s="71" t="n">
        <f aca="false">R106/J106</f>
        <v>0.99027254295142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0465</v>
      </c>
      <c r="R108" s="70" t="n">
        <f aca="false">SUM(R3:R98)</f>
        <v>166.2362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93.896</v>
      </c>
      <c r="M3" s="49" t="n">
        <v>43.3711</v>
      </c>
      <c r="N3" s="49" t="n">
        <v>42.9263</v>
      </c>
      <c r="O3" s="49" t="n">
        <v>44.7921</v>
      </c>
      <c r="P3" s="49" t="n">
        <v>6164.27</v>
      </c>
      <c r="Q3" s="49" t="n">
        <v>78.6</v>
      </c>
      <c r="R3" s="50" t="n">
        <f aca="false">P3/3600</f>
        <v>1.7122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51.7312</v>
      </c>
      <c r="M4" s="56" t="n">
        <v>40.1577</v>
      </c>
      <c r="N4" s="56" t="n">
        <v>40.4019</v>
      </c>
      <c r="O4" s="56" t="n">
        <v>42.3793</v>
      </c>
      <c r="P4" s="56" t="n">
        <v>5148.96</v>
      </c>
      <c r="Q4" s="56" t="n">
        <v>76.77</v>
      </c>
      <c r="R4" s="57" t="n">
        <f aca="false">P4/3600</f>
        <v>1.43026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53.9136</v>
      </c>
      <c r="M5" s="56" t="n">
        <v>37.0807</v>
      </c>
      <c r="N5" s="56" t="n">
        <v>38.7216</v>
      </c>
      <c r="O5" s="56" t="n">
        <v>40.6863</v>
      </c>
      <c r="P5" s="56" t="n">
        <v>4608.51</v>
      </c>
      <c r="Q5" s="56" t="n">
        <v>63.94</v>
      </c>
      <c r="R5" s="57" t="n">
        <f aca="false">P5/3600</f>
        <v>1.2801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5.4928</v>
      </c>
      <c r="M6" s="64" t="n">
        <v>34.0443</v>
      </c>
      <c r="N6" s="64" t="n">
        <v>37.5939</v>
      </c>
      <c r="O6" s="64" t="n">
        <v>39.588</v>
      </c>
      <c r="P6" s="64" t="n">
        <v>4175.16</v>
      </c>
      <c r="Q6" s="64" t="n">
        <v>58.73</v>
      </c>
      <c r="R6" s="65" t="n">
        <f aca="false">P6/3600</f>
        <v>1.1597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1.6016</v>
      </c>
      <c r="M7" s="49" t="n">
        <v>43.2417</v>
      </c>
      <c r="N7" s="49" t="n">
        <v>45.8405</v>
      </c>
      <c r="O7" s="49" t="n">
        <v>45.3745</v>
      </c>
      <c r="P7" s="49" t="n">
        <v>5818.32</v>
      </c>
      <c r="Q7" s="49" t="n">
        <v>86.46</v>
      </c>
      <c r="R7" s="50" t="n">
        <f aca="false">P7/3600</f>
        <v>1.616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49.7648</v>
      </c>
      <c r="M8" s="56" t="n">
        <v>39.8161</v>
      </c>
      <c r="N8" s="56" t="n">
        <v>43.7098</v>
      </c>
      <c r="O8" s="56" t="n">
        <v>43.7418</v>
      </c>
      <c r="P8" s="56" t="n">
        <v>4791.3</v>
      </c>
      <c r="Q8" s="56" t="n">
        <v>62.49</v>
      </c>
      <c r="R8" s="57" t="n">
        <f aca="false">P8/3600</f>
        <v>1.3309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3.7376</v>
      </c>
      <c r="M9" s="56" t="n">
        <v>36.7046</v>
      </c>
      <c r="N9" s="56" t="n">
        <v>41.9453</v>
      </c>
      <c r="O9" s="56" t="n">
        <v>42.3136</v>
      </c>
      <c r="P9" s="56" t="n">
        <v>4171.08</v>
      </c>
      <c r="Q9" s="56" t="n">
        <v>79.62</v>
      </c>
      <c r="R9" s="57" t="n">
        <f aca="false">P9/3600</f>
        <v>1.1586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9.2032</v>
      </c>
      <c r="M10" s="64" t="n">
        <v>33.8513</v>
      </c>
      <c r="N10" s="64" t="n">
        <v>40.6205</v>
      </c>
      <c r="O10" s="64" t="n">
        <v>41.2352</v>
      </c>
      <c r="P10" s="64" t="n">
        <v>3886.08</v>
      </c>
      <c r="Q10" s="64" t="n">
        <v>73.92</v>
      </c>
      <c r="R10" s="65" t="n">
        <f aca="false">P10/3600</f>
        <v>1.0794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255.256</v>
      </c>
      <c r="M11" s="49" t="n">
        <v>42.267</v>
      </c>
      <c r="N11" s="49" t="n">
        <v>42.4381</v>
      </c>
      <c r="O11" s="49" t="n">
        <v>40.9583</v>
      </c>
      <c r="P11" s="49" t="n">
        <v>14236.65</v>
      </c>
      <c r="Q11" s="49" t="n">
        <v>118.17</v>
      </c>
      <c r="R11" s="50" t="n">
        <f aca="false">P11/3600</f>
        <v>3.9546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70.5856</v>
      </c>
      <c r="M12" s="56" t="n">
        <v>38.6579</v>
      </c>
      <c r="N12" s="56" t="n">
        <v>39.9064</v>
      </c>
      <c r="O12" s="56" t="n">
        <v>37.7923</v>
      </c>
      <c r="P12" s="56" t="n">
        <v>11942.55</v>
      </c>
      <c r="Q12" s="56" t="n">
        <v>102.89</v>
      </c>
      <c r="R12" s="57" t="n">
        <f aca="false">P12/3600</f>
        <v>3.3173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07.68</v>
      </c>
      <c r="M13" s="56" t="n">
        <v>34.7166</v>
      </c>
      <c r="N13" s="56" t="n">
        <v>38.2784</v>
      </c>
      <c r="O13" s="56" t="n">
        <v>36.1992</v>
      </c>
      <c r="P13" s="56" t="n">
        <v>10124.37</v>
      </c>
      <c r="Q13" s="56" t="n">
        <v>124.87</v>
      </c>
      <c r="R13" s="57" t="n">
        <f aca="false">P13/3600</f>
        <v>2.8123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5.4704</v>
      </c>
      <c r="M14" s="64" t="n">
        <v>30.5712</v>
      </c>
      <c r="N14" s="64" t="n">
        <v>36.9999</v>
      </c>
      <c r="O14" s="64" t="n">
        <v>34.9983</v>
      </c>
      <c r="P14" s="64" t="n">
        <v>9759.15</v>
      </c>
      <c r="Q14" s="64" t="n">
        <v>121.1</v>
      </c>
      <c r="R14" s="65" t="n">
        <f aca="false">P14/3600</f>
        <v>2.7108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41.7824</v>
      </c>
      <c r="M15" s="49" t="n">
        <v>43.6134</v>
      </c>
      <c r="N15" s="49" t="n">
        <v>46.6559</v>
      </c>
      <c r="O15" s="49" t="n">
        <v>46.209</v>
      </c>
      <c r="P15" s="49" t="n">
        <v>9179.7</v>
      </c>
      <c r="Q15" s="49" t="n">
        <v>107.8</v>
      </c>
      <c r="R15" s="50" t="n">
        <f aca="false">P15/3600</f>
        <v>2.5499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7.7712</v>
      </c>
      <c r="M16" s="56" t="n">
        <v>41.3206</v>
      </c>
      <c r="N16" s="56" t="n">
        <v>45.9471</v>
      </c>
      <c r="O16" s="56" t="n">
        <v>45.6431</v>
      </c>
      <c r="P16" s="56" t="n">
        <v>8133.26</v>
      </c>
      <c r="Q16" s="56" t="n">
        <v>98.17</v>
      </c>
      <c r="R16" s="57" t="n">
        <f aca="false">P16/3600</f>
        <v>2.2592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2.6864</v>
      </c>
      <c r="M17" s="56" t="n">
        <v>39.7424</v>
      </c>
      <c r="N17" s="56" t="n">
        <v>45.4035</v>
      </c>
      <c r="O17" s="56" t="n">
        <v>45.2057</v>
      </c>
      <c r="P17" s="56" t="n">
        <v>7572.5</v>
      </c>
      <c r="Q17" s="56" t="n">
        <v>108.24</v>
      </c>
      <c r="R17" s="57" t="n">
        <f aca="false">P17/3600</f>
        <v>2.1034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672</v>
      </c>
      <c r="M18" s="64" t="n">
        <v>37.9948</v>
      </c>
      <c r="N18" s="64" t="n">
        <v>44.9816</v>
      </c>
      <c r="O18" s="64" t="n">
        <v>44.8844</v>
      </c>
      <c r="P18" s="64" t="n">
        <v>7106.64</v>
      </c>
      <c r="Q18" s="64" t="n">
        <v>90.57</v>
      </c>
      <c r="R18" s="65" t="n">
        <f aca="false">P18/3600</f>
        <v>1.9740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0.1728</v>
      </c>
      <c r="M19" s="46" t="n">
        <v>42.702</v>
      </c>
      <c r="N19" s="46" t="n">
        <v>44.4547</v>
      </c>
      <c r="O19" s="46" t="n">
        <v>45.8492</v>
      </c>
      <c r="P19" s="46" t="n">
        <v>4080.25</v>
      </c>
      <c r="Q19" s="46" t="n">
        <v>47.61</v>
      </c>
      <c r="R19" s="47" t="n">
        <f aca="false">P19/3600</f>
        <v>1.133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8.3848</v>
      </c>
      <c r="M20" s="53" t="n">
        <v>40.9933</v>
      </c>
      <c r="N20" s="53" t="n">
        <v>42.7723</v>
      </c>
      <c r="O20" s="53" t="n">
        <v>43.6603</v>
      </c>
      <c r="P20" s="53" t="n">
        <v>3066.2</v>
      </c>
      <c r="Q20" s="53" t="n">
        <v>50.47</v>
      </c>
      <c r="R20" s="54" t="n">
        <f aca="false">P20/3600</f>
        <v>0.85172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1224</v>
      </c>
      <c r="M21" s="53" t="n">
        <v>38.9201</v>
      </c>
      <c r="N21" s="53" t="n">
        <v>41.4849</v>
      </c>
      <c r="O21" s="53" t="n">
        <v>42.2147</v>
      </c>
      <c r="P21" s="53" t="n">
        <v>3527.6</v>
      </c>
      <c r="Q21" s="53" t="n">
        <v>49.74</v>
      </c>
      <c r="R21" s="54" t="n">
        <f aca="false">P21/3600</f>
        <v>0.9798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4616</v>
      </c>
      <c r="M22" s="61" t="n">
        <v>36.4753</v>
      </c>
      <c r="N22" s="61" t="n">
        <v>40.5797</v>
      </c>
      <c r="O22" s="61" t="n">
        <v>41.3917</v>
      </c>
      <c r="P22" s="61" t="n">
        <v>3192.83</v>
      </c>
      <c r="Q22" s="61" t="n">
        <v>40.45</v>
      </c>
      <c r="R22" s="62" t="n">
        <f aca="false">P22/3600</f>
        <v>0.88689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67.012</v>
      </c>
      <c r="M23" s="46" t="n">
        <v>41.7175</v>
      </c>
      <c r="N23" s="46" t="n">
        <v>43.2978</v>
      </c>
      <c r="O23" s="46" t="n">
        <v>44.0103</v>
      </c>
      <c r="P23" s="46" t="n">
        <v>4723.32</v>
      </c>
      <c r="Q23" s="46" t="n">
        <v>75.92</v>
      </c>
      <c r="R23" s="47" t="n">
        <f aca="false">P23/3600</f>
        <v>1.312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8.4936</v>
      </c>
      <c r="M24" s="53" t="n">
        <v>38.5964</v>
      </c>
      <c r="N24" s="53" t="n">
        <v>40.9496</v>
      </c>
      <c r="O24" s="53" t="n">
        <v>41.3748</v>
      </c>
      <c r="P24" s="53" t="n">
        <v>3761.31</v>
      </c>
      <c r="Q24" s="53" t="n">
        <v>63.93</v>
      </c>
      <c r="R24" s="54" t="n">
        <f aca="false">P24/3600</f>
        <v>1.0448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9.0888</v>
      </c>
      <c r="M25" s="53" t="n">
        <v>35.5655</v>
      </c>
      <c r="N25" s="53" t="n">
        <v>39.2758</v>
      </c>
      <c r="O25" s="53" t="n">
        <v>39.8686</v>
      </c>
      <c r="P25" s="53" t="n">
        <v>3053.47</v>
      </c>
      <c r="Q25" s="53" t="n">
        <v>56.66</v>
      </c>
      <c r="R25" s="54" t="n">
        <f aca="false">P25/3600</f>
        <v>0.84818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9976</v>
      </c>
      <c r="M26" s="61" t="n">
        <v>32.7056</v>
      </c>
      <c r="N26" s="61" t="n">
        <v>38.1163</v>
      </c>
      <c r="O26" s="61" t="n">
        <v>39.0963</v>
      </c>
      <c r="P26" s="61" t="n">
        <v>2744.62</v>
      </c>
      <c r="Q26" s="61" t="n">
        <v>50.91</v>
      </c>
      <c r="R26" s="62" t="n">
        <f aca="false">P26/3600</f>
        <v>0.76239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6.6672</v>
      </c>
      <c r="M27" s="46" t="n">
        <v>40.4786</v>
      </c>
      <c r="N27" s="46" t="n">
        <v>41.7419</v>
      </c>
      <c r="O27" s="46" t="n">
        <v>44.2039</v>
      </c>
      <c r="P27" s="46" t="n">
        <v>11515.11</v>
      </c>
      <c r="Q27" s="46" t="n">
        <v>125.31</v>
      </c>
      <c r="R27" s="47" t="n">
        <f aca="false">P27/3600</f>
        <v>3.1986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3.284</v>
      </c>
      <c r="M28" s="53" t="n">
        <v>37.9312</v>
      </c>
      <c r="N28" s="53" t="n">
        <v>39.5976</v>
      </c>
      <c r="O28" s="53" t="n">
        <v>42.2172</v>
      </c>
      <c r="P28" s="53" t="n">
        <v>9536.02</v>
      </c>
      <c r="Q28" s="53" t="n">
        <v>138.19</v>
      </c>
      <c r="R28" s="54" t="n">
        <f aca="false">P28/3600</f>
        <v>2.6488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70.2384</v>
      </c>
      <c r="M29" s="53" t="n">
        <v>35.6812</v>
      </c>
      <c r="N29" s="53" t="n">
        <v>38.5756</v>
      </c>
      <c r="O29" s="53" t="n">
        <v>40.6241</v>
      </c>
      <c r="P29" s="53" t="n">
        <v>7426.01</v>
      </c>
      <c r="Q29" s="53" t="n">
        <v>115.31</v>
      </c>
      <c r="R29" s="54" t="n">
        <f aca="false">P29/3600</f>
        <v>2.0627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40.6616</v>
      </c>
      <c r="M30" s="61" t="n">
        <v>33.2455</v>
      </c>
      <c r="N30" s="61" t="n">
        <v>37.8216</v>
      </c>
      <c r="O30" s="61" t="n">
        <v>39.4437</v>
      </c>
      <c r="P30" s="61" t="n">
        <v>6584.33</v>
      </c>
      <c r="Q30" s="61" t="n">
        <v>110.59</v>
      </c>
      <c r="R30" s="62" t="n">
        <f aca="false">P30/3600</f>
        <v>1.8289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5.164</v>
      </c>
      <c r="M31" s="46" t="n">
        <v>41.1827</v>
      </c>
      <c r="N31" s="46" t="n">
        <v>44.475</v>
      </c>
      <c r="O31" s="46" t="n">
        <v>46.0769</v>
      </c>
      <c r="P31" s="46" t="n">
        <v>8167.04</v>
      </c>
      <c r="Q31" s="46" t="n">
        <v>123.31</v>
      </c>
      <c r="R31" s="47" t="n">
        <f aca="false">P31/3600</f>
        <v>2.2686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1.848</v>
      </c>
      <c r="M32" s="53" t="n">
        <v>38.6591</v>
      </c>
      <c r="N32" s="53" t="n">
        <v>42.99</v>
      </c>
      <c r="O32" s="53" t="n">
        <v>43.991</v>
      </c>
      <c r="P32" s="53" t="n">
        <v>7687.79</v>
      </c>
      <c r="Q32" s="53" t="n">
        <v>125.01</v>
      </c>
      <c r="R32" s="54" t="n">
        <f aca="false">P32/3600</f>
        <v>2.1354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5.98</v>
      </c>
      <c r="M33" s="53" t="n">
        <v>36.8475</v>
      </c>
      <c r="N33" s="53" t="n">
        <v>41.753</v>
      </c>
      <c r="O33" s="53" t="n">
        <v>42.288</v>
      </c>
      <c r="P33" s="53" t="n">
        <v>6307.76</v>
      </c>
      <c r="Q33" s="53" t="n">
        <v>95.89</v>
      </c>
      <c r="R33" s="54" t="n">
        <f aca="false">P33/3600</f>
        <v>1.752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952</v>
      </c>
      <c r="M34" s="61" t="n">
        <v>34.8378</v>
      </c>
      <c r="N34" s="61" t="n">
        <v>40.8</v>
      </c>
      <c r="O34" s="61" t="n">
        <v>40.9875</v>
      </c>
      <c r="P34" s="61" t="n">
        <v>5430.61</v>
      </c>
      <c r="Q34" s="61" t="n">
        <v>103.06</v>
      </c>
      <c r="R34" s="62" t="n">
        <f aca="false">P34/3600</f>
        <v>1.5085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88.4592</v>
      </c>
      <c r="M35" s="46" t="n">
        <v>42.3564</v>
      </c>
      <c r="N35" s="46" t="n">
        <v>42.8286</v>
      </c>
      <c r="O35" s="46" t="n">
        <v>44.4981</v>
      </c>
      <c r="P35" s="46" t="n">
        <v>15175.49</v>
      </c>
      <c r="Q35" s="46" t="n">
        <v>153.95</v>
      </c>
      <c r="R35" s="47" t="n">
        <f aca="false">P35/3600</f>
        <v>4.215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9.412</v>
      </c>
      <c r="M36" s="53" t="n">
        <v>37.0474</v>
      </c>
      <c r="N36" s="53" t="n">
        <v>40.9614</v>
      </c>
      <c r="O36" s="53" t="n">
        <v>43.0455</v>
      </c>
      <c r="P36" s="53" t="n">
        <v>10812.99</v>
      </c>
      <c r="Q36" s="53" t="n">
        <v>129.73</v>
      </c>
      <c r="R36" s="54" t="n">
        <f aca="false">P36/3600</f>
        <v>3.0036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4296</v>
      </c>
      <c r="M37" s="53" t="n">
        <v>34.4646</v>
      </c>
      <c r="N37" s="53" t="n">
        <v>39.6071</v>
      </c>
      <c r="O37" s="53" t="n">
        <v>41.9331</v>
      </c>
      <c r="P37" s="53" t="n">
        <v>9233.27</v>
      </c>
      <c r="Q37" s="53" t="n">
        <v>107.39</v>
      </c>
      <c r="R37" s="54" t="n">
        <f aca="false">P37/3600</f>
        <v>2.5647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0312</v>
      </c>
      <c r="M38" s="61" t="n">
        <v>31.9931</v>
      </c>
      <c r="N38" s="61" t="n">
        <v>38.6736</v>
      </c>
      <c r="O38" s="61" t="n">
        <v>41.135</v>
      </c>
      <c r="P38" s="61" t="n">
        <v>8319.7</v>
      </c>
      <c r="Q38" s="61" t="n">
        <v>111.23</v>
      </c>
      <c r="R38" s="62" t="n">
        <f aca="false">P38/3600</f>
        <v>2.3110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47.7056</v>
      </c>
      <c r="M39" s="46" t="n">
        <v>41.6217</v>
      </c>
      <c r="N39" s="46" t="n">
        <v>44.0334</v>
      </c>
      <c r="O39" s="46" t="n">
        <v>44.6775</v>
      </c>
      <c r="P39" s="46" t="n">
        <v>2057.19</v>
      </c>
      <c r="Q39" s="46" t="n">
        <v>37.17</v>
      </c>
      <c r="R39" s="47" t="n">
        <f aca="false">P39/3600</f>
        <v>0.5714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4.8032</v>
      </c>
      <c r="M40" s="53" t="n">
        <v>38.2372</v>
      </c>
      <c r="N40" s="53" t="n">
        <v>41.4343</v>
      </c>
      <c r="O40" s="53" t="n">
        <v>41.8218</v>
      </c>
      <c r="P40" s="53" t="n">
        <v>1441.11</v>
      </c>
      <c r="Q40" s="53" t="n">
        <v>28.83</v>
      </c>
      <c r="R40" s="54" t="n">
        <f aca="false">P40/3600</f>
        <v>0.4003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9.4984</v>
      </c>
      <c r="M41" s="53" t="n">
        <v>35.307</v>
      </c>
      <c r="N41" s="53" t="n">
        <v>39.5511</v>
      </c>
      <c r="O41" s="53" t="n">
        <v>39.737</v>
      </c>
      <c r="P41" s="53" t="n">
        <v>1555.24</v>
      </c>
      <c r="Q41" s="53" t="n">
        <v>26.78</v>
      </c>
      <c r="R41" s="54" t="n">
        <f aca="false">P41/3600</f>
        <v>0.4320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9.7144</v>
      </c>
      <c r="M42" s="61" t="n">
        <v>32.7459</v>
      </c>
      <c r="N42" s="61" t="n">
        <v>38.0865</v>
      </c>
      <c r="O42" s="61" t="n">
        <v>38.0783</v>
      </c>
      <c r="P42" s="61" t="n">
        <v>1368.44</v>
      </c>
      <c r="Q42" s="61" t="n">
        <v>16.87</v>
      </c>
      <c r="R42" s="62" t="n">
        <f aca="false">P42/3600</f>
        <v>0.38012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5.3976</v>
      </c>
      <c r="M43" s="46" t="n">
        <v>41.9766</v>
      </c>
      <c r="N43" s="46" t="n">
        <v>44.1848</v>
      </c>
      <c r="O43" s="46" t="n">
        <v>45.5907</v>
      </c>
      <c r="P43" s="46" t="n">
        <v>2408.15</v>
      </c>
      <c r="Q43" s="46" t="n">
        <v>33.68</v>
      </c>
      <c r="R43" s="47" t="n">
        <f aca="false">P43/3600</f>
        <v>0.6689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7.616</v>
      </c>
      <c r="M44" s="53" t="n">
        <v>39.0299</v>
      </c>
      <c r="N44" s="53" t="n">
        <v>41.9118</v>
      </c>
      <c r="O44" s="53" t="n">
        <v>43.0829</v>
      </c>
      <c r="P44" s="53" t="n">
        <v>2064.39</v>
      </c>
      <c r="Q44" s="53" t="n">
        <v>30.37</v>
      </c>
      <c r="R44" s="54" t="n">
        <f aca="false">P44/3600</f>
        <v>0.5734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8832</v>
      </c>
      <c r="M45" s="53" t="n">
        <v>35.9598</v>
      </c>
      <c r="N45" s="53" t="n">
        <v>40.1425</v>
      </c>
      <c r="O45" s="53" t="n">
        <v>41.1361</v>
      </c>
      <c r="P45" s="53" t="n">
        <v>1768.81</v>
      </c>
      <c r="Q45" s="53" t="n">
        <v>33.13</v>
      </c>
      <c r="R45" s="54" t="n">
        <f aca="false">P45/3600</f>
        <v>0.4913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3168</v>
      </c>
      <c r="M46" s="61" t="n">
        <v>32.8666</v>
      </c>
      <c r="N46" s="61" t="n">
        <v>38.8755</v>
      </c>
      <c r="O46" s="61" t="n">
        <v>39.7665</v>
      </c>
      <c r="P46" s="61" t="n">
        <v>1523.75</v>
      </c>
      <c r="Q46" s="61" t="n">
        <v>26.37</v>
      </c>
      <c r="R46" s="62" t="n">
        <f aca="false">P46/3600</f>
        <v>0.4232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5.2584</v>
      </c>
      <c r="M47" s="46" t="n">
        <v>41.0812</v>
      </c>
      <c r="N47" s="46" t="n">
        <v>42.5988</v>
      </c>
      <c r="O47" s="46" t="n">
        <v>43.4253</v>
      </c>
      <c r="P47" s="46" t="n">
        <v>2664.85</v>
      </c>
      <c r="Q47" s="46" t="n">
        <v>39.09</v>
      </c>
      <c r="R47" s="47" t="n">
        <f aca="false">P47/3600</f>
        <v>0.7402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7.2832</v>
      </c>
      <c r="M48" s="53" t="n">
        <v>36.8701</v>
      </c>
      <c r="N48" s="53" t="n">
        <v>39.489</v>
      </c>
      <c r="O48" s="53" t="n">
        <v>40.2701</v>
      </c>
      <c r="P48" s="53" t="n">
        <v>2215.47</v>
      </c>
      <c r="Q48" s="53" t="n">
        <v>32.28</v>
      </c>
      <c r="R48" s="54" t="n">
        <f aca="false">P48/3600</f>
        <v>0.6154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2.392</v>
      </c>
      <c r="M49" s="53" t="n">
        <v>33.0353</v>
      </c>
      <c r="N49" s="53" t="n">
        <v>37.4149</v>
      </c>
      <c r="O49" s="53" t="n">
        <v>38.1166</v>
      </c>
      <c r="P49" s="53" t="n">
        <v>1562.35</v>
      </c>
      <c r="Q49" s="53" t="n">
        <v>34.09</v>
      </c>
      <c r="R49" s="54" t="n">
        <f aca="false">P49/3600</f>
        <v>0.4339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5.1984</v>
      </c>
      <c r="M50" s="61" t="n">
        <v>29.3372</v>
      </c>
      <c r="N50" s="61" t="n">
        <v>36.0263</v>
      </c>
      <c r="O50" s="61" t="n">
        <v>36.6539</v>
      </c>
      <c r="P50" s="61" t="n">
        <v>1629.3</v>
      </c>
      <c r="Q50" s="61" t="n">
        <v>30.13</v>
      </c>
      <c r="R50" s="62" t="n">
        <f aca="false">P50/3600</f>
        <v>0.4525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3.3568</v>
      </c>
      <c r="M51" s="46" t="n">
        <v>42.3531</v>
      </c>
      <c r="N51" s="46" t="n">
        <v>43.4258</v>
      </c>
      <c r="O51" s="46" t="n">
        <v>44.2833</v>
      </c>
      <c r="P51" s="46" t="n">
        <v>1462.7</v>
      </c>
      <c r="Q51" s="46" t="n">
        <v>18.87</v>
      </c>
      <c r="R51" s="47" t="n">
        <f aca="false">P51/3600</f>
        <v>0.4063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2.1024</v>
      </c>
      <c r="M52" s="53" t="n">
        <v>38.9276</v>
      </c>
      <c r="N52" s="53" t="n">
        <v>40.2527</v>
      </c>
      <c r="O52" s="53" t="n">
        <v>41.6812</v>
      </c>
      <c r="P52" s="53" t="n">
        <v>1161.92</v>
      </c>
      <c r="Q52" s="53" t="n">
        <v>14.66</v>
      </c>
      <c r="R52" s="54" t="n">
        <f aca="false">P52/3600</f>
        <v>0.3227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6.0912</v>
      </c>
      <c r="M53" s="53" t="n">
        <v>35.4804</v>
      </c>
      <c r="N53" s="53" t="n">
        <v>38.1164</v>
      </c>
      <c r="O53" s="53" t="n">
        <v>39.8781</v>
      </c>
      <c r="P53" s="53" t="n">
        <v>917.29</v>
      </c>
      <c r="Q53" s="53" t="n">
        <v>13.01</v>
      </c>
      <c r="R53" s="54" t="n">
        <f aca="false">P53/3600</f>
        <v>0.2548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5496</v>
      </c>
      <c r="M54" s="61" t="n">
        <v>32.0617</v>
      </c>
      <c r="N54" s="61" t="n">
        <v>36.7707</v>
      </c>
      <c r="O54" s="61" t="n">
        <v>38.5805</v>
      </c>
      <c r="P54" s="61" t="n">
        <v>918.07</v>
      </c>
      <c r="Q54" s="61" t="n">
        <v>14.36</v>
      </c>
      <c r="R54" s="62" t="n">
        <f aca="false">P54/3600</f>
        <v>0.2550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2.456</v>
      </c>
      <c r="M55" s="46" t="n">
        <v>42.9662</v>
      </c>
      <c r="N55" s="46" t="n">
        <v>45.2405</v>
      </c>
      <c r="O55" s="46" t="n">
        <v>45.0259</v>
      </c>
      <c r="P55" s="46" t="n">
        <v>514.28</v>
      </c>
      <c r="Q55" s="46" t="n">
        <v>8.68</v>
      </c>
      <c r="R55" s="47" t="n">
        <f aca="false">P55/3600</f>
        <v>0.1428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6.9632</v>
      </c>
      <c r="M56" s="53" t="n">
        <v>39.3459</v>
      </c>
      <c r="N56" s="53" t="n">
        <v>42.3233</v>
      </c>
      <c r="O56" s="53" t="n">
        <v>41.8451</v>
      </c>
      <c r="P56" s="53" t="n">
        <v>461.89</v>
      </c>
      <c r="Q56" s="53" t="n">
        <v>7.7</v>
      </c>
      <c r="R56" s="54" t="n">
        <f aca="false">P56/3600</f>
        <v>0.1283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8144</v>
      </c>
      <c r="M57" s="53" t="n">
        <v>35.9053</v>
      </c>
      <c r="N57" s="53" t="n">
        <v>40.1246</v>
      </c>
      <c r="O57" s="53" t="n">
        <v>39.4808</v>
      </c>
      <c r="P57" s="53" t="n">
        <v>328.57</v>
      </c>
      <c r="Q57" s="53" t="n">
        <v>6.73</v>
      </c>
      <c r="R57" s="54" t="n">
        <f aca="false">P57/3600</f>
        <v>0.0912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412</v>
      </c>
      <c r="M58" s="61" t="n">
        <v>32.7233</v>
      </c>
      <c r="N58" s="61" t="n">
        <v>38.6151</v>
      </c>
      <c r="O58" s="61" t="n">
        <v>37.7735</v>
      </c>
      <c r="P58" s="61" t="n">
        <v>340.85</v>
      </c>
      <c r="Q58" s="61" t="n">
        <v>5.43</v>
      </c>
      <c r="R58" s="62" t="n">
        <f aca="false">P58/3600</f>
        <v>0.0946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5.368</v>
      </c>
      <c r="M59" s="46" t="n">
        <v>41.2575</v>
      </c>
      <c r="N59" s="46" t="n">
        <v>43.3764</v>
      </c>
      <c r="O59" s="46" t="n">
        <v>44.2988</v>
      </c>
      <c r="P59" s="46" t="n">
        <v>904.51</v>
      </c>
      <c r="Q59" s="46" t="n">
        <v>12.49</v>
      </c>
      <c r="R59" s="47" t="n">
        <f aca="false">P59/3600</f>
        <v>0.2512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8.6496</v>
      </c>
      <c r="M60" s="53" t="n">
        <v>36.8147</v>
      </c>
      <c r="N60" s="53" t="n">
        <v>40.7677</v>
      </c>
      <c r="O60" s="53" t="n">
        <v>41.8067</v>
      </c>
      <c r="P60" s="53" t="n">
        <v>607.73</v>
      </c>
      <c r="Q60" s="53" t="n">
        <v>6.77</v>
      </c>
      <c r="R60" s="54" t="n">
        <f aca="false">P60/3600</f>
        <v>0.1688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2144</v>
      </c>
      <c r="M61" s="53" t="n">
        <v>33.0067</v>
      </c>
      <c r="N61" s="53" t="n">
        <v>39.1817</v>
      </c>
      <c r="O61" s="53" t="n">
        <v>40.1211</v>
      </c>
      <c r="P61" s="53" t="n">
        <v>433.45</v>
      </c>
      <c r="Q61" s="53" t="n">
        <v>8.35</v>
      </c>
      <c r="R61" s="54" t="n">
        <f aca="false">P61/3600</f>
        <v>0.1204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7952</v>
      </c>
      <c r="M62" s="61" t="n">
        <v>29.4936</v>
      </c>
      <c r="N62" s="61" t="n">
        <v>38.1798</v>
      </c>
      <c r="O62" s="61" t="n">
        <v>39.0242</v>
      </c>
      <c r="P62" s="61" t="n">
        <v>574.04</v>
      </c>
      <c r="Q62" s="61" t="n">
        <v>8.65</v>
      </c>
      <c r="R62" s="62" t="n">
        <f aca="false">P62/3600</f>
        <v>0.1594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3.048</v>
      </c>
      <c r="M63" s="46" t="n">
        <v>41.0437</v>
      </c>
      <c r="N63" s="46" t="n">
        <v>42.2254</v>
      </c>
      <c r="O63" s="46" t="n">
        <v>42.9127</v>
      </c>
      <c r="P63" s="46" t="n">
        <v>675.77</v>
      </c>
      <c r="Q63" s="46" t="n">
        <v>10.86</v>
      </c>
      <c r="R63" s="47" t="n">
        <f aca="false">P63/3600</f>
        <v>0.1877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9.1048</v>
      </c>
      <c r="M64" s="53" t="n">
        <v>36.7031</v>
      </c>
      <c r="N64" s="53" t="n">
        <v>39.1727</v>
      </c>
      <c r="O64" s="53" t="n">
        <v>39.6827</v>
      </c>
      <c r="P64" s="53" t="n">
        <v>446.14</v>
      </c>
      <c r="Q64" s="53" t="n">
        <v>9.95</v>
      </c>
      <c r="R64" s="54" t="n">
        <f aca="false">P64/3600</f>
        <v>0.1239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8.0984</v>
      </c>
      <c r="M65" s="53" t="n">
        <v>32.7109</v>
      </c>
      <c r="N65" s="53" t="n">
        <v>37.0048</v>
      </c>
      <c r="O65" s="53" t="n">
        <v>37.4552</v>
      </c>
      <c r="P65" s="53" t="n">
        <v>404.65</v>
      </c>
      <c r="Q65" s="53" t="n">
        <v>8.09</v>
      </c>
      <c r="R65" s="54" t="n">
        <f aca="false">P65/3600</f>
        <v>0.1124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4856</v>
      </c>
      <c r="M66" s="61" t="n">
        <v>29.1868</v>
      </c>
      <c r="N66" s="61" t="n">
        <v>35.5699</v>
      </c>
      <c r="O66" s="61" t="n">
        <v>35.995</v>
      </c>
      <c r="P66" s="61" t="n">
        <v>368.89</v>
      </c>
      <c r="Q66" s="61" t="n">
        <v>4.43</v>
      </c>
      <c r="R66" s="62" t="n">
        <f aca="false">P66/3600</f>
        <v>0.1024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5.5072</v>
      </c>
      <c r="M67" s="46" t="n">
        <v>42.4569</v>
      </c>
      <c r="N67" s="46" t="n">
        <v>43.0605</v>
      </c>
      <c r="O67" s="46" t="n">
        <v>43.9535</v>
      </c>
      <c r="P67" s="46" t="n">
        <v>353.55</v>
      </c>
      <c r="Q67" s="46" t="n">
        <v>5.33</v>
      </c>
      <c r="R67" s="47" t="n">
        <f aca="false">P67/3600</f>
        <v>0.0982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1.7696</v>
      </c>
      <c r="M68" s="53" t="n">
        <v>38.383</v>
      </c>
      <c r="N68" s="53" t="n">
        <v>39.8443</v>
      </c>
      <c r="O68" s="53" t="n">
        <v>41.0991</v>
      </c>
      <c r="P68" s="53" t="n">
        <v>283.95</v>
      </c>
      <c r="Q68" s="53" t="n">
        <v>3.89</v>
      </c>
      <c r="R68" s="54" t="n">
        <f aca="false">P68/3600</f>
        <v>0.0788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1784</v>
      </c>
      <c r="M69" s="53" t="n">
        <v>34.5174</v>
      </c>
      <c r="N69" s="53" t="n">
        <v>37.7333</v>
      </c>
      <c r="O69" s="53" t="n">
        <v>38.9366</v>
      </c>
      <c r="P69" s="53" t="n">
        <v>184.57</v>
      </c>
      <c r="Q69" s="53" t="n">
        <v>2.58</v>
      </c>
      <c r="R69" s="54" t="n">
        <f aca="false">P69/3600</f>
        <v>0.0512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1792</v>
      </c>
      <c r="M70" s="61" t="n">
        <v>31.2712</v>
      </c>
      <c r="N70" s="61" t="n">
        <v>36.2827</v>
      </c>
      <c r="O70" s="61" t="n">
        <v>37.3389</v>
      </c>
      <c r="P70" s="61" t="n">
        <v>243.42</v>
      </c>
      <c r="Q70" s="61" t="n">
        <v>3.86</v>
      </c>
      <c r="R70" s="62" t="n">
        <f aca="false">P70/3600</f>
        <v>0.0676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20.1904</v>
      </c>
      <c r="M71" s="46" t="n">
        <v>44.6006</v>
      </c>
      <c r="N71" s="46" t="n">
        <v>47.405</v>
      </c>
      <c r="O71" s="46" t="n">
        <v>48.2546</v>
      </c>
      <c r="P71" s="46" t="n">
        <v>4190.64</v>
      </c>
      <c r="Q71" s="46" t="n">
        <v>65.42</v>
      </c>
      <c r="R71" s="47" t="n">
        <f aca="false">P71/3600</f>
        <v>1.1640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2.564</v>
      </c>
      <c r="M72" s="53" t="n">
        <v>42.1446</v>
      </c>
      <c r="N72" s="53" t="n">
        <v>45.866</v>
      </c>
      <c r="O72" s="53" t="n">
        <v>46.4953</v>
      </c>
      <c r="P72" s="53" t="n">
        <v>4238.2</v>
      </c>
      <c r="Q72" s="53" t="n">
        <v>62.3</v>
      </c>
      <c r="R72" s="54" t="n">
        <f aca="false">P72/3600</f>
        <v>1.1772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1504</v>
      </c>
      <c r="M73" s="53" t="n">
        <v>39.4658</v>
      </c>
      <c r="N73" s="53" t="n">
        <v>44.4682</v>
      </c>
      <c r="O73" s="53" t="n">
        <v>44.9589</v>
      </c>
      <c r="P73" s="53" t="n">
        <v>4190.4</v>
      </c>
      <c r="Q73" s="53" t="n">
        <v>53.85</v>
      </c>
      <c r="R73" s="54" t="n">
        <f aca="false">P73/3600</f>
        <v>1.16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4264</v>
      </c>
      <c r="M74" s="61" t="n">
        <v>36.6168</v>
      </c>
      <c r="N74" s="61" t="n">
        <v>43.461</v>
      </c>
      <c r="O74" s="61" t="n">
        <v>43.7595</v>
      </c>
      <c r="P74" s="61" t="n">
        <v>3705.79</v>
      </c>
      <c r="Q74" s="61" t="n">
        <v>52.86</v>
      </c>
      <c r="R74" s="62" t="n">
        <f aca="false">P74/3600</f>
        <v>1.0293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6.264</v>
      </c>
      <c r="M75" s="46" t="n">
        <v>44.605</v>
      </c>
      <c r="N75" s="46" t="n">
        <v>48.6623</v>
      </c>
      <c r="O75" s="46" t="n">
        <v>48.442</v>
      </c>
      <c r="P75" s="46" t="n">
        <v>4193.23</v>
      </c>
      <c r="Q75" s="46" t="n">
        <v>69.8</v>
      </c>
      <c r="R75" s="47" t="n">
        <f aca="false">P75/3600</f>
        <v>1.1647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4.2792</v>
      </c>
      <c r="M76" s="53" t="n">
        <v>42.1346</v>
      </c>
      <c r="N76" s="53" t="n">
        <v>47.0958</v>
      </c>
      <c r="O76" s="53" t="n">
        <v>46.4086</v>
      </c>
      <c r="P76" s="53" t="n">
        <v>4240.71</v>
      </c>
      <c r="Q76" s="53" t="n">
        <v>64.71</v>
      </c>
      <c r="R76" s="54" t="n">
        <f aca="false">P76/3600</f>
        <v>1.1779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4632</v>
      </c>
      <c r="M77" s="53" t="n">
        <v>39.3566</v>
      </c>
      <c r="N77" s="53" t="n">
        <v>45.9592</v>
      </c>
      <c r="O77" s="53" t="n">
        <v>44.6063</v>
      </c>
      <c r="P77" s="53" t="n">
        <v>4168.42</v>
      </c>
      <c r="Q77" s="53" t="n">
        <v>57.93</v>
      </c>
      <c r="R77" s="54" t="n">
        <f aca="false">P77/3600</f>
        <v>1.1578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408</v>
      </c>
      <c r="M78" s="61" t="n">
        <v>36.2657</v>
      </c>
      <c r="N78" s="61" t="n">
        <v>45.0418</v>
      </c>
      <c r="O78" s="61" t="n">
        <v>43.3127</v>
      </c>
      <c r="P78" s="61" t="n">
        <v>3207.96</v>
      </c>
      <c r="Q78" s="61" t="n">
        <v>50.98</v>
      </c>
      <c r="R78" s="62" t="n">
        <f aca="false">P78/3600</f>
        <v>0.89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0072</v>
      </c>
      <c r="M79" s="46" t="n">
        <v>44.6097</v>
      </c>
      <c r="N79" s="46" t="n">
        <v>48.6812</v>
      </c>
      <c r="O79" s="46" t="n">
        <v>48.8578</v>
      </c>
      <c r="P79" s="46" t="n">
        <v>3938.66</v>
      </c>
      <c r="Q79" s="46" t="n">
        <v>68.63</v>
      </c>
      <c r="R79" s="47" t="n">
        <f aca="false">P79/3600</f>
        <v>1.0940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1.6056</v>
      </c>
      <c r="M80" s="53" t="n">
        <v>41.853</v>
      </c>
      <c r="N80" s="53" t="n">
        <v>46.8994</v>
      </c>
      <c r="O80" s="53" t="n">
        <v>47.0593</v>
      </c>
      <c r="P80" s="53" t="n">
        <v>3333.06</v>
      </c>
      <c r="Q80" s="53" t="n">
        <v>64.71</v>
      </c>
      <c r="R80" s="54" t="n">
        <f aca="false">P80/3600</f>
        <v>0.9258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38</v>
      </c>
      <c r="M81" s="53" t="n">
        <v>39.0525</v>
      </c>
      <c r="N81" s="53" t="n">
        <v>45.3116</v>
      </c>
      <c r="O81" s="53" t="n">
        <v>45.4092</v>
      </c>
      <c r="P81" s="53" t="n">
        <v>3756.87</v>
      </c>
      <c r="Q81" s="53" t="n">
        <v>57.88</v>
      </c>
      <c r="R81" s="54" t="n">
        <f aca="false">P81/3600</f>
        <v>1.0435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2</v>
      </c>
      <c r="M82" s="61" t="n">
        <v>36.2592</v>
      </c>
      <c r="N82" s="61" t="n">
        <v>44.1309</v>
      </c>
      <c r="O82" s="61" t="n">
        <v>44.1725</v>
      </c>
      <c r="P82" s="61" t="n">
        <v>3168.27</v>
      </c>
      <c r="Q82" s="61" t="n">
        <v>54.6</v>
      </c>
      <c r="R82" s="62" t="n">
        <f aca="false">P82/3600</f>
        <v>0.8800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291.0168</v>
      </c>
      <c r="M83" s="46" t="n">
        <v>41.8511</v>
      </c>
      <c r="N83" s="46" t="n">
        <v>43.9393</v>
      </c>
      <c r="O83" s="46" t="n">
        <v>44.5302</v>
      </c>
      <c r="P83" s="46" t="n">
        <v>1759.7</v>
      </c>
      <c r="Q83" s="46" t="n">
        <v>37.53</v>
      </c>
      <c r="R83" s="47" t="n">
        <f aca="false">P83/3600</f>
        <v>0.48880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20.4208</v>
      </c>
      <c r="M84" s="53" t="n">
        <v>38.3989</v>
      </c>
      <c r="N84" s="53" t="n">
        <v>41.0566</v>
      </c>
      <c r="O84" s="53" t="n">
        <v>41.4305</v>
      </c>
      <c r="P84" s="53" t="n">
        <v>1322.42</v>
      </c>
      <c r="Q84" s="53" t="n">
        <v>32.92</v>
      </c>
      <c r="R84" s="54" t="n">
        <f aca="false">P84/3600</f>
        <v>0.3673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2.2048</v>
      </c>
      <c r="M85" s="53" t="n">
        <v>35.3315</v>
      </c>
      <c r="N85" s="53" t="n">
        <v>38.9146</v>
      </c>
      <c r="O85" s="53" t="n">
        <v>39.1193</v>
      </c>
      <c r="P85" s="53" t="n">
        <v>1679.91</v>
      </c>
      <c r="Q85" s="53" t="n">
        <v>27.84</v>
      </c>
      <c r="R85" s="54" t="n">
        <f aca="false">P85/3600</f>
        <v>0.4666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3.2608</v>
      </c>
      <c r="M86" s="61" t="n">
        <v>32.5263</v>
      </c>
      <c r="N86" s="61" t="n">
        <v>37.2957</v>
      </c>
      <c r="O86" s="61" t="n">
        <v>37.3589</v>
      </c>
      <c r="P86" s="61" t="n">
        <v>1320.27</v>
      </c>
      <c r="Q86" s="61" t="n">
        <v>24.41</v>
      </c>
      <c r="R86" s="62" t="n">
        <f aca="false">P86/3600</f>
        <v>0.36674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37.4342</v>
      </c>
      <c r="M87" s="46" t="n">
        <v>44.6266</v>
      </c>
      <c r="N87" s="46" t="n">
        <v>46.6904</v>
      </c>
      <c r="O87" s="46" t="n">
        <v>46.985</v>
      </c>
      <c r="P87" s="46" t="n">
        <v>3385.23</v>
      </c>
      <c r="Q87" s="46" t="n">
        <v>48.1</v>
      </c>
      <c r="R87" s="47" t="n">
        <f aca="false">P87/3600</f>
        <v>0.9403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3.5706</v>
      </c>
      <c r="M88" s="53" t="n">
        <v>40.7723</v>
      </c>
      <c r="N88" s="53" t="n">
        <v>43.5591</v>
      </c>
      <c r="O88" s="53" t="n">
        <v>43.8175</v>
      </c>
      <c r="P88" s="53" t="n">
        <v>3468.8</v>
      </c>
      <c r="Q88" s="53" t="n">
        <v>57.44</v>
      </c>
      <c r="R88" s="54" t="n">
        <f aca="false">P88/3600</f>
        <v>0.96355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1.5206</v>
      </c>
      <c r="M89" s="53" t="n">
        <v>36.9864</v>
      </c>
      <c r="N89" s="53" t="n">
        <v>41.229</v>
      </c>
      <c r="O89" s="53" t="n">
        <v>41.113</v>
      </c>
      <c r="P89" s="53" t="n">
        <v>2511.23</v>
      </c>
      <c r="Q89" s="53" t="n">
        <v>32.63</v>
      </c>
      <c r="R89" s="54" t="n">
        <f aca="false">P89/3600</f>
        <v>0.69756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13.9834</v>
      </c>
      <c r="M90" s="61" t="n">
        <v>33.3572</v>
      </c>
      <c r="N90" s="61" t="n">
        <v>39.6298</v>
      </c>
      <c r="O90" s="61" t="n">
        <v>38.9504</v>
      </c>
      <c r="P90" s="61" t="n">
        <v>2721.56</v>
      </c>
      <c r="Q90" s="61" t="n">
        <v>42.22</v>
      </c>
      <c r="R90" s="62" t="n">
        <f aca="false">P90/3600</f>
        <v>0.75598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79.264</v>
      </c>
      <c r="M91" s="46" t="n">
        <v>46.3591</v>
      </c>
      <c r="N91" s="46" t="n">
        <v>44.8668</v>
      </c>
      <c r="O91" s="46" t="n">
        <v>44.977</v>
      </c>
      <c r="P91" s="46" t="n">
        <v>3581.9</v>
      </c>
      <c r="Q91" s="46" t="n">
        <v>38.79</v>
      </c>
      <c r="R91" s="47" t="n">
        <f aca="false">P91/3600</f>
        <v>0.9949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5.8784</v>
      </c>
      <c r="M92" s="53" t="n">
        <v>41.9226</v>
      </c>
      <c r="N92" s="53" t="n">
        <v>41.0982</v>
      </c>
      <c r="O92" s="53" t="n">
        <v>41.3926</v>
      </c>
      <c r="P92" s="53" t="n">
        <v>2989.97</v>
      </c>
      <c r="Q92" s="53" t="n">
        <v>40.6</v>
      </c>
      <c r="R92" s="54" t="n">
        <f aca="false">P92/3600</f>
        <v>0.8305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0.684</v>
      </c>
      <c r="M93" s="53" t="n">
        <v>37.2483</v>
      </c>
      <c r="N93" s="53" t="n">
        <v>39.05</v>
      </c>
      <c r="O93" s="53" t="n">
        <v>39.4657</v>
      </c>
      <c r="P93" s="53" t="n">
        <v>2052.67</v>
      </c>
      <c r="Q93" s="53" t="n">
        <v>41.44</v>
      </c>
      <c r="R93" s="54" t="n">
        <f aca="false">P93/3600</f>
        <v>0.57018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5544</v>
      </c>
      <c r="M94" s="61" t="n">
        <v>32.4147</v>
      </c>
      <c r="N94" s="61" t="n">
        <v>37.9634</v>
      </c>
      <c r="O94" s="61" t="n">
        <v>38.1295</v>
      </c>
      <c r="P94" s="61" t="n">
        <v>2394.58</v>
      </c>
      <c r="Q94" s="61" t="n">
        <v>36.86</v>
      </c>
      <c r="R94" s="62" t="n">
        <f aca="false">P94/3600</f>
        <v>0.66516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7.2883</v>
      </c>
      <c r="M95" s="46" t="n">
        <v>50.6683</v>
      </c>
      <c r="N95" s="46" t="n">
        <v>53.4658</v>
      </c>
      <c r="O95" s="46" t="n">
        <v>54.3391</v>
      </c>
      <c r="P95" s="46" t="n">
        <v>3325.44</v>
      </c>
      <c r="Q95" s="46" t="n">
        <v>41.64</v>
      </c>
      <c r="R95" s="47" t="n">
        <f aca="false">P95/3600</f>
        <v>0.92373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1.9674</v>
      </c>
      <c r="M96" s="53" t="n">
        <v>46.9856</v>
      </c>
      <c r="N96" s="53" t="n">
        <v>50.1624</v>
      </c>
      <c r="O96" s="53" t="n">
        <v>51.2478</v>
      </c>
      <c r="P96" s="53" t="n">
        <v>3168</v>
      </c>
      <c r="Q96" s="53" t="n">
        <v>41.78</v>
      </c>
      <c r="R96" s="54" t="n">
        <f aca="false">P96/3600</f>
        <v>0.8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2.551</v>
      </c>
      <c r="M97" s="53" t="n">
        <v>43.3098</v>
      </c>
      <c r="N97" s="53" t="n">
        <v>47.7692</v>
      </c>
      <c r="O97" s="53" t="n">
        <v>49.0622</v>
      </c>
      <c r="P97" s="53" t="n">
        <v>3072.91</v>
      </c>
      <c r="Q97" s="53" t="n">
        <v>44.63</v>
      </c>
      <c r="R97" s="54" t="n">
        <f aca="false">P97/3600</f>
        <v>0.85358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2934</v>
      </c>
      <c r="M98" s="61" t="n">
        <v>39.4977</v>
      </c>
      <c r="N98" s="61" t="n">
        <v>45.9528</v>
      </c>
      <c r="O98" s="61" t="n">
        <v>47.4184</v>
      </c>
      <c r="P98" s="61" t="n">
        <v>2592.07</v>
      </c>
      <c r="Q98" s="61" t="n">
        <v>27.56</v>
      </c>
      <c r="R98" s="62" t="n">
        <f aca="false">P98/3600</f>
        <v>0.7200194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279471621144</v>
      </c>
      <c r="R106" s="70" t="n">
        <f aca="false">GEOMEAN(R3:R98)</f>
        <v>0.71051510948173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1889641008051</v>
      </c>
      <c r="R107" s="71" t="n">
        <f aca="false">R106/J106</f>
        <v>1.0015085475439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4737222222222</v>
      </c>
      <c r="R108" s="70" t="n">
        <f aca="false">SUM(R3:R98)</f>
        <v>103.5245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2:55Z</dcterms:modified>
  <cp:revision>0</cp:revision>
  <dc:subject/>
  <dc:title/>
</cp:coreProperties>
</file>