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28090"/>
        <c:axId val="50951631"/>
      </c:scatterChart>
      <c:valAx>
        <c:axId val="6162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631"/>
        <c:crossesAt val="0"/>
        <c:crossBetween val="midCat"/>
      </c:valAx>
      <c:valAx>
        <c:axId val="509516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39147"/>
        <c:axId val="43630333"/>
      </c:scatterChart>
      <c:valAx>
        <c:axId val="2203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333"/>
        <c:crossesAt val="0"/>
        <c:crossBetween val="midCat"/>
      </c:valAx>
      <c:valAx>
        <c:axId val="4363033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80695"/>
        <c:axId val="96142768"/>
      </c:scatterChart>
      <c:valAx>
        <c:axId val="4498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768"/>
        <c:crossesAt val="0"/>
        <c:crossBetween val="midCat"/>
      </c:valAx>
      <c:valAx>
        <c:axId val="9614276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303803"/>
        <c:axId val="47443969"/>
      </c:scatterChart>
      <c:valAx>
        <c:axId val="583038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969"/>
        <c:crossesAt val="0"/>
        <c:crossBetween val="midCat"/>
      </c:valAx>
      <c:valAx>
        <c:axId val="474439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2109195405332</v>
      </c>
      <c r="D12" s="19"/>
      <c r="E12" s="19"/>
      <c r="F12" s="19" t="n">
        <f aca="false">'AI-LC'!R107</f>
        <v>0.997849980569618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6263399754984</v>
      </c>
      <c r="D13" s="20"/>
      <c r="E13" s="20"/>
      <c r="F13" s="20" t="n">
        <f aca="false">'AI-LC'!Q107</f>
        <v>0.98940406180524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607.8272</v>
      </c>
      <c r="M3" s="49" t="n">
        <v>43.6984</v>
      </c>
      <c r="N3" s="49" t="n">
        <v>43.097</v>
      </c>
      <c r="O3" s="49" t="n">
        <v>45.0028</v>
      </c>
      <c r="P3" s="49" t="n">
        <v>8996.85</v>
      </c>
      <c r="Q3" s="49" t="n">
        <v>88.8</v>
      </c>
      <c r="R3" s="50" t="n">
        <f aca="false">P3/3600</f>
        <v>2.4991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22.1216</v>
      </c>
      <c r="M4" s="56" t="n">
        <v>40.4823</v>
      </c>
      <c r="N4" s="56" t="n">
        <v>40.4571</v>
      </c>
      <c r="O4" s="56" t="n">
        <v>42.3822</v>
      </c>
      <c r="P4" s="56" t="n">
        <v>8299.5</v>
      </c>
      <c r="Q4" s="56" t="n">
        <v>108.79</v>
      </c>
      <c r="R4" s="57" t="n">
        <f aca="false">P4/3600</f>
        <v>2.3054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9.976</v>
      </c>
      <c r="M5" s="56" t="n">
        <v>37.3973</v>
      </c>
      <c r="N5" s="56" t="n">
        <v>38.7068</v>
      </c>
      <c r="O5" s="56" t="n">
        <v>40.5294</v>
      </c>
      <c r="P5" s="56" t="n">
        <v>7531.21</v>
      </c>
      <c r="Q5" s="56" t="n">
        <v>85.33</v>
      </c>
      <c r="R5" s="57" t="n">
        <f aca="false">P5/3600</f>
        <v>2.0920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0656</v>
      </c>
      <c r="M6" s="64" t="n">
        <v>34.3274</v>
      </c>
      <c r="N6" s="64" t="n">
        <v>37.4969</v>
      </c>
      <c r="O6" s="64" t="n">
        <v>39.3432</v>
      </c>
      <c r="P6" s="64" t="n">
        <v>7835.74</v>
      </c>
      <c r="Q6" s="64" t="n">
        <v>75.5</v>
      </c>
      <c r="R6" s="65" t="n">
        <f aca="false">P6/3600</f>
        <v>2.1765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55.4032</v>
      </c>
      <c r="M7" s="49" t="n">
        <v>43.6067</v>
      </c>
      <c r="N7" s="49" t="n">
        <v>46.0238</v>
      </c>
      <c r="O7" s="49" t="n">
        <v>45.4722</v>
      </c>
      <c r="P7" s="49" t="n">
        <v>8668.77</v>
      </c>
      <c r="Q7" s="49" t="n">
        <v>84.82</v>
      </c>
      <c r="R7" s="50" t="n">
        <f aca="false">P7/3600</f>
        <v>2.4079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9.0224</v>
      </c>
      <c r="M8" s="56" t="n">
        <v>40.1678</v>
      </c>
      <c r="N8" s="56" t="n">
        <v>43.6455</v>
      </c>
      <c r="O8" s="56" t="n">
        <v>43.6309</v>
      </c>
      <c r="P8" s="56" t="n">
        <v>8328.04</v>
      </c>
      <c r="Q8" s="56" t="n">
        <v>81.97</v>
      </c>
      <c r="R8" s="57" t="n">
        <f aca="false">P8/3600</f>
        <v>2.313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2.1344</v>
      </c>
      <c r="M9" s="56" t="n">
        <v>37.0431</v>
      </c>
      <c r="N9" s="56" t="n">
        <v>41.613</v>
      </c>
      <c r="O9" s="56" t="n">
        <v>41.9422</v>
      </c>
      <c r="P9" s="56" t="n">
        <v>7989.99</v>
      </c>
      <c r="Q9" s="56" t="n">
        <v>103.13</v>
      </c>
      <c r="R9" s="57" t="n">
        <f aca="false">P9/3600</f>
        <v>2.2194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3.5536</v>
      </c>
      <c r="M10" s="64" t="n">
        <v>34.1865</v>
      </c>
      <c r="N10" s="64" t="n">
        <v>40.1149</v>
      </c>
      <c r="O10" s="64" t="n">
        <v>40.6406</v>
      </c>
      <c r="P10" s="64" t="n">
        <v>7215.5</v>
      </c>
      <c r="Q10" s="64" t="n">
        <v>86.76</v>
      </c>
      <c r="R10" s="65" t="n">
        <f aca="false">P10/3600</f>
        <v>2.004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890.7952</v>
      </c>
      <c r="M11" s="49" t="n">
        <v>42.7991</v>
      </c>
      <c r="N11" s="49" t="n">
        <v>43.1016</v>
      </c>
      <c r="O11" s="49" t="n">
        <v>41.4041</v>
      </c>
      <c r="P11" s="49" t="n">
        <v>19764.61</v>
      </c>
      <c r="Q11" s="49" t="n">
        <v>167.34</v>
      </c>
      <c r="R11" s="50" t="n">
        <f aca="false">P11/3600</f>
        <v>5.4901694444444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720.4768</v>
      </c>
      <c r="M12" s="56" t="n">
        <v>39.1574</v>
      </c>
      <c r="N12" s="56" t="n">
        <v>40.2681</v>
      </c>
      <c r="O12" s="56" t="n">
        <v>37.9344</v>
      </c>
      <c r="P12" s="56" t="n">
        <v>18340.09</v>
      </c>
      <c r="Q12" s="56" t="n">
        <v>186.25</v>
      </c>
      <c r="R12" s="57" t="n">
        <f aca="false">P12/3600</f>
        <v>5.0944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39.3248</v>
      </c>
      <c r="M13" s="56" t="n">
        <v>35.1306</v>
      </c>
      <c r="N13" s="56" t="n">
        <v>38.591</v>
      </c>
      <c r="O13" s="56" t="n">
        <v>36.3037</v>
      </c>
      <c r="P13" s="56" t="n">
        <v>17682.02</v>
      </c>
      <c r="Q13" s="56" t="n">
        <v>188.56</v>
      </c>
      <c r="R13" s="57" t="n">
        <f aca="false">P13/3600</f>
        <v>4.91167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61.6096</v>
      </c>
      <c r="M14" s="64" t="n">
        <v>30.9372</v>
      </c>
      <c r="N14" s="64" t="n">
        <v>37.2265</v>
      </c>
      <c r="O14" s="64" t="n">
        <v>35.0137</v>
      </c>
      <c r="P14" s="64" t="n">
        <v>15042.8</v>
      </c>
      <c r="Q14" s="64" t="n">
        <v>172.5</v>
      </c>
      <c r="R14" s="65" t="n">
        <f aca="false">P14/3600</f>
        <v>4.1785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8.9712</v>
      </c>
      <c r="M15" s="49" t="n">
        <v>43.9917</v>
      </c>
      <c r="N15" s="49" t="n">
        <v>47.2125</v>
      </c>
      <c r="O15" s="49" t="n">
        <v>46.7282</v>
      </c>
      <c r="P15" s="49" t="n">
        <v>14641.93</v>
      </c>
      <c r="Q15" s="49" t="n">
        <v>115.75</v>
      </c>
      <c r="R15" s="50" t="n">
        <f aca="false">P15/3600</f>
        <v>4.0672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9.5504</v>
      </c>
      <c r="M16" s="56" t="n">
        <v>41.5772</v>
      </c>
      <c r="N16" s="56" t="n">
        <v>46.2564</v>
      </c>
      <c r="O16" s="56" t="n">
        <v>45.9862</v>
      </c>
      <c r="P16" s="56" t="n">
        <v>13430.31</v>
      </c>
      <c r="Q16" s="56" t="n">
        <v>123.74</v>
      </c>
      <c r="R16" s="57" t="n">
        <f aca="false">P16/3600</f>
        <v>3.7306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6.1584</v>
      </c>
      <c r="M17" s="56" t="n">
        <v>40.002</v>
      </c>
      <c r="N17" s="56" t="n">
        <v>45.5694</v>
      </c>
      <c r="O17" s="56" t="n">
        <v>45.4781</v>
      </c>
      <c r="P17" s="56" t="n">
        <v>13523.29</v>
      </c>
      <c r="Q17" s="56" t="n">
        <v>107.34</v>
      </c>
      <c r="R17" s="57" t="n">
        <f aca="false">P17/3600</f>
        <v>3.75646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9.8704</v>
      </c>
      <c r="M18" s="64" t="n">
        <v>38.2779</v>
      </c>
      <c r="N18" s="64" t="n">
        <v>45.0469</v>
      </c>
      <c r="O18" s="64" t="n">
        <v>45.0818</v>
      </c>
      <c r="P18" s="64" t="n">
        <v>12871.82</v>
      </c>
      <c r="Q18" s="64" t="n">
        <v>110.96</v>
      </c>
      <c r="R18" s="65" t="n">
        <f aca="false">P18/3600</f>
        <v>3.5755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70.2536</v>
      </c>
      <c r="M19" s="46" t="n">
        <v>42.9043</v>
      </c>
      <c r="N19" s="46" t="n">
        <v>44.7581</v>
      </c>
      <c r="O19" s="46" t="n">
        <v>46.2705</v>
      </c>
      <c r="P19" s="46" t="n">
        <v>6375.17</v>
      </c>
      <c r="Q19" s="46" t="n">
        <v>57.5</v>
      </c>
      <c r="R19" s="47" t="n">
        <f aca="false">P19/3600</f>
        <v>1.7708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2952</v>
      </c>
      <c r="M20" s="53" t="n">
        <v>41.2253</v>
      </c>
      <c r="N20" s="53" t="n">
        <v>42.9575</v>
      </c>
      <c r="O20" s="53" t="n">
        <v>43.8388</v>
      </c>
      <c r="P20" s="53" t="n">
        <v>5368.31</v>
      </c>
      <c r="Q20" s="53" t="n">
        <v>69.45</v>
      </c>
      <c r="R20" s="54" t="n">
        <f aca="false">P20/3600</f>
        <v>1.4911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5.6136</v>
      </c>
      <c r="M21" s="53" t="n">
        <v>39.1531</v>
      </c>
      <c r="N21" s="53" t="n">
        <v>41.5706</v>
      </c>
      <c r="O21" s="53" t="n">
        <v>42.218</v>
      </c>
      <c r="P21" s="53" t="n">
        <v>5619.19</v>
      </c>
      <c r="Q21" s="53" t="n">
        <v>63.52</v>
      </c>
      <c r="R21" s="54" t="n">
        <f aca="false">P21/3600</f>
        <v>1.5608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584</v>
      </c>
      <c r="M22" s="61" t="n">
        <v>36.6921</v>
      </c>
      <c r="N22" s="61" t="n">
        <v>40.5589</v>
      </c>
      <c r="O22" s="61" t="n">
        <v>41.2565</v>
      </c>
      <c r="P22" s="61" t="n">
        <v>5504.13</v>
      </c>
      <c r="Q22" s="61" t="n">
        <v>67.33</v>
      </c>
      <c r="R22" s="62" t="n">
        <f aca="false">P22/3600</f>
        <v>1.5289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22.9296</v>
      </c>
      <c r="M23" s="46" t="n">
        <v>41.9339</v>
      </c>
      <c r="N23" s="46" t="n">
        <v>43.6491</v>
      </c>
      <c r="O23" s="46" t="n">
        <v>44.2816</v>
      </c>
      <c r="P23" s="46" t="n">
        <v>7042.45</v>
      </c>
      <c r="Q23" s="46" t="n">
        <v>101.41</v>
      </c>
      <c r="R23" s="47" t="n">
        <f aca="false">P23/3600</f>
        <v>1.9562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1.7312</v>
      </c>
      <c r="M24" s="53" t="n">
        <v>38.8263</v>
      </c>
      <c r="N24" s="53" t="n">
        <v>41.1634</v>
      </c>
      <c r="O24" s="53" t="n">
        <v>41.3759</v>
      </c>
      <c r="P24" s="53" t="n">
        <v>6920.74</v>
      </c>
      <c r="Q24" s="53" t="n">
        <v>87.72</v>
      </c>
      <c r="R24" s="54" t="n">
        <f aca="false">P24/3600</f>
        <v>1.9224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6.0488</v>
      </c>
      <c r="M25" s="53" t="n">
        <v>35.771</v>
      </c>
      <c r="N25" s="53" t="n">
        <v>39.3486</v>
      </c>
      <c r="O25" s="53" t="n">
        <v>39.7016</v>
      </c>
      <c r="P25" s="53" t="n">
        <v>6132.66</v>
      </c>
      <c r="Q25" s="53" t="n">
        <v>80.77</v>
      </c>
      <c r="R25" s="54" t="n">
        <f aca="false">P25/3600</f>
        <v>1.7035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9.4864</v>
      </c>
      <c r="M26" s="61" t="n">
        <v>32.9007</v>
      </c>
      <c r="N26" s="61" t="n">
        <v>38.0927</v>
      </c>
      <c r="O26" s="61" t="n">
        <v>38.8697</v>
      </c>
      <c r="P26" s="61" t="n">
        <v>6403.88</v>
      </c>
      <c r="Q26" s="61" t="n">
        <v>75.72</v>
      </c>
      <c r="R26" s="62" t="n">
        <f aca="false">P26/3600</f>
        <v>1.7788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2.676</v>
      </c>
      <c r="M27" s="46" t="n">
        <v>40.7181</v>
      </c>
      <c r="N27" s="46" t="n">
        <v>41.8896</v>
      </c>
      <c r="O27" s="46" t="n">
        <v>44.3695</v>
      </c>
      <c r="P27" s="46" t="n">
        <v>15161.4</v>
      </c>
      <c r="Q27" s="46" t="n">
        <v>211.58</v>
      </c>
      <c r="R27" s="47" t="n">
        <f aca="false">P27/3600</f>
        <v>4.211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8.5216</v>
      </c>
      <c r="M28" s="53" t="n">
        <v>38.0852</v>
      </c>
      <c r="N28" s="53" t="n">
        <v>39.6051</v>
      </c>
      <c r="O28" s="53" t="n">
        <v>42.29</v>
      </c>
      <c r="P28" s="53" t="n">
        <v>12967.63</v>
      </c>
      <c r="Q28" s="53" t="n">
        <v>142.46</v>
      </c>
      <c r="R28" s="54" t="n">
        <f aca="false">P28/3600</f>
        <v>3.6021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7.6368</v>
      </c>
      <c r="M29" s="53" t="n">
        <v>35.8518</v>
      </c>
      <c r="N29" s="53" t="n">
        <v>38.535</v>
      </c>
      <c r="O29" s="53" t="n">
        <v>40.6263</v>
      </c>
      <c r="P29" s="53" t="n">
        <v>12194.87</v>
      </c>
      <c r="Q29" s="53" t="n">
        <v>111.61</v>
      </c>
      <c r="R29" s="54" t="n">
        <f aca="false">P29/3600</f>
        <v>3.3874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6.6776</v>
      </c>
      <c r="M30" s="61" t="n">
        <v>33.415</v>
      </c>
      <c r="N30" s="61" t="n">
        <v>37.6999</v>
      </c>
      <c r="O30" s="61" t="n">
        <v>39.369</v>
      </c>
      <c r="P30" s="61" t="n">
        <v>11177.73</v>
      </c>
      <c r="Q30" s="61" t="n">
        <v>109.51</v>
      </c>
      <c r="R30" s="62" t="n">
        <f aca="false">P30/3600</f>
        <v>3.1049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3.6552</v>
      </c>
      <c r="M31" s="46" t="n">
        <v>41.431</v>
      </c>
      <c r="N31" s="46" t="n">
        <v>44.5378</v>
      </c>
      <c r="O31" s="46" t="n">
        <v>46.2391</v>
      </c>
      <c r="P31" s="46" t="n">
        <v>14303.39</v>
      </c>
      <c r="Q31" s="46" t="n">
        <v>175.55</v>
      </c>
      <c r="R31" s="47" t="n">
        <f aca="false">P31/3600</f>
        <v>3.9731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60.264</v>
      </c>
      <c r="M32" s="53" t="n">
        <v>38.8265</v>
      </c>
      <c r="N32" s="53" t="n">
        <v>43.017</v>
      </c>
      <c r="O32" s="53" t="n">
        <v>44.0543</v>
      </c>
      <c r="P32" s="53" t="n">
        <v>12710.16</v>
      </c>
      <c r="Q32" s="53" t="n">
        <v>105.87</v>
      </c>
      <c r="R32" s="54" t="n">
        <f aca="false">P32/3600</f>
        <v>3.530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1.2584</v>
      </c>
      <c r="M33" s="53" t="n">
        <v>37.057</v>
      </c>
      <c r="N33" s="53" t="n">
        <v>41.6608</v>
      </c>
      <c r="O33" s="53" t="n">
        <v>42.1785</v>
      </c>
      <c r="P33" s="53" t="n">
        <v>11828.16</v>
      </c>
      <c r="Q33" s="53" t="n">
        <v>108.73</v>
      </c>
      <c r="R33" s="54" t="n">
        <f aca="false">P33/3600</f>
        <v>3.28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38</v>
      </c>
      <c r="M34" s="61" t="n">
        <v>35.1038</v>
      </c>
      <c r="N34" s="61" t="n">
        <v>40.5899</v>
      </c>
      <c r="O34" s="61" t="n">
        <v>40.7671</v>
      </c>
      <c r="P34" s="61" t="n">
        <v>11215.07</v>
      </c>
      <c r="Q34" s="61" t="n">
        <v>100.05</v>
      </c>
      <c r="R34" s="62" t="n">
        <f aca="false">P34/3600</f>
        <v>3.1152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29.2248</v>
      </c>
      <c r="M35" s="46" t="n">
        <v>42.7497</v>
      </c>
      <c r="N35" s="46" t="n">
        <v>42.8838</v>
      </c>
      <c r="O35" s="46" t="n">
        <v>44.5152</v>
      </c>
      <c r="P35" s="46" t="n">
        <v>18688.52</v>
      </c>
      <c r="Q35" s="46" t="n">
        <v>182.86</v>
      </c>
      <c r="R35" s="47" t="n">
        <f aca="false">P35/3600</f>
        <v>5.1912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72.9744</v>
      </c>
      <c r="M36" s="53" t="n">
        <v>37.233</v>
      </c>
      <c r="N36" s="53" t="n">
        <v>40.9227</v>
      </c>
      <c r="O36" s="53" t="n">
        <v>42.9638</v>
      </c>
      <c r="P36" s="53" t="n">
        <v>16976.2</v>
      </c>
      <c r="Q36" s="53" t="n">
        <v>146.71</v>
      </c>
      <c r="R36" s="54" t="n">
        <f aca="false">P36/3600</f>
        <v>4.7156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5.284</v>
      </c>
      <c r="M37" s="53" t="n">
        <v>34.6636</v>
      </c>
      <c r="N37" s="53" t="n">
        <v>39.4309</v>
      </c>
      <c r="O37" s="53" t="n">
        <v>41.756</v>
      </c>
      <c r="P37" s="53" t="n">
        <v>15688</v>
      </c>
      <c r="Q37" s="53" t="n">
        <v>136.42</v>
      </c>
      <c r="R37" s="54" t="n">
        <f aca="false">P37/3600</f>
        <v>4.3577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7.7832</v>
      </c>
      <c r="M38" s="61" t="n">
        <v>32.2646</v>
      </c>
      <c r="N38" s="61" t="n">
        <v>38.4064</v>
      </c>
      <c r="O38" s="61" t="n">
        <v>40.8708</v>
      </c>
      <c r="P38" s="61" t="n">
        <v>15092.89</v>
      </c>
      <c r="Q38" s="61" t="n">
        <v>155.65</v>
      </c>
      <c r="R38" s="62" t="n">
        <f aca="false">P38/3600</f>
        <v>4.1924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43.6008</v>
      </c>
      <c r="M39" s="46" t="n">
        <v>41.9573</v>
      </c>
      <c r="N39" s="46" t="n">
        <v>44.0919</v>
      </c>
      <c r="O39" s="46" t="n">
        <v>44.8159</v>
      </c>
      <c r="P39" s="46" t="n">
        <v>2782.77</v>
      </c>
      <c r="Q39" s="46" t="n">
        <v>42.99</v>
      </c>
      <c r="R39" s="47" t="n">
        <f aca="false">P39/3600</f>
        <v>0.77299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74.2944</v>
      </c>
      <c r="M40" s="53" t="n">
        <v>38.5291</v>
      </c>
      <c r="N40" s="53" t="n">
        <v>41.426</v>
      </c>
      <c r="O40" s="53" t="n">
        <v>41.8408</v>
      </c>
      <c r="P40" s="53" t="n">
        <v>3180.5</v>
      </c>
      <c r="Q40" s="53" t="n">
        <v>41.54</v>
      </c>
      <c r="R40" s="54" t="n">
        <f aca="false">P40/3600</f>
        <v>0.8834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72.1336</v>
      </c>
      <c r="M41" s="53" t="n">
        <v>35.5582</v>
      </c>
      <c r="N41" s="53" t="n">
        <v>39.4633</v>
      </c>
      <c r="O41" s="53" t="n">
        <v>39.6385</v>
      </c>
      <c r="P41" s="53" t="n">
        <v>2998.45</v>
      </c>
      <c r="Q41" s="53" t="n">
        <v>35.63</v>
      </c>
      <c r="R41" s="54" t="n">
        <f aca="false">P41/3600</f>
        <v>0.83290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8.168</v>
      </c>
      <c r="M42" s="61" t="n">
        <v>32.9273</v>
      </c>
      <c r="N42" s="61" t="n">
        <v>37.9255</v>
      </c>
      <c r="O42" s="61" t="n">
        <v>37.9343</v>
      </c>
      <c r="P42" s="61" t="n">
        <v>2347.59</v>
      </c>
      <c r="Q42" s="61" t="n">
        <v>31.23</v>
      </c>
      <c r="R42" s="62" t="n">
        <f aca="false">P42/3600</f>
        <v>0.6521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7.0376</v>
      </c>
      <c r="M43" s="46" t="n">
        <v>42.1277</v>
      </c>
      <c r="N43" s="46" t="n">
        <v>44.2894</v>
      </c>
      <c r="O43" s="46" t="n">
        <v>45.7538</v>
      </c>
      <c r="P43" s="46" t="n">
        <v>3189.21</v>
      </c>
      <c r="Q43" s="46" t="n">
        <v>47.07</v>
      </c>
      <c r="R43" s="47" t="n">
        <f aca="false">P43/3600</f>
        <v>0.8858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7.984</v>
      </c>
      <c r="M44" s="53" t="n">
        <v>39.2112</v>
      </c>
      <c r="N44" s="53" t="n">
        <v>41.9217</v>
      </c>
      <c r="O44" s="53" t="n">
        <v>43.0973</v>
      </c>
      <c r="P44" s="53" t="n">
        <v>3278.86</v>
      </c>
      <c r="Q44" s="53" t="n">
        <v>47.06</v>
      </c>
      <c r="R44" s="54" t="n">
        <f aca="false">P44/3600</f>
        <v>0.9107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0864</v>
      </c>
      <c r="M45" s="53" t="n">
        <v>36.1446</v>
      </c>
      <c r="N45" s="53" t="n">
        <v>40.0349</v>
      </c>
      <c r="O45" s="53" t="n">
        <v>41.014</v>
      </c>
      <c r="P45" s="53" t="n">
        <v>2892.57</v>
      </c>
      <c r="Q45" s="53" t="n">
        <v>40.91</v>
      </c>
      <c r="R45" s="54" t="n">
        <f aca="false">P45/3600</f>
        <v>0.80349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5992</v>
      </c>
      <c r="M46" s="61" t="n">
        <v>33.0457</v>
      </c>
      <c r="N46" s="61" t="n">
        <v>38.623</v>
      </c>
      <c r="O46" s="61" t="n">
        <v>39.4962</v>
      </c>
      <c r="P46" s="61" t="n">
        <v>3097.24</v>
      </c>
      <c r="Q46" s="61" t="n">
        <v>28.55</v>
      </c>
      <c r="R46" s="62" t="n">
        <f aca="false">P46/3600</f>
        <v>0.86034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67.3536</v>
      </c>
      <c r="M47" s="46" t="n">
        <v>41.2142</v>
      </c>
      <c r="N47" s="46" t="n">
        <v>42.6866</v>
      </c>
      <c r="O47" s="46" t="n">
        <v>43.6046</v>
      </c>
      <c r="P47" s="46" t="n">
        <v>3097</v>
      </c>
      <c r="Q47" s="46" t="n">
        <v>43.91</v>
      </c>
      <c r="R47" s="47" t="n">
        <f aca="false">P47/3600</f>
        <v>0.8602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39.0712</v>
      </c>
      <c r="M48" s="53" t="n">
        <v>36.983</v>
      </c>
      <c r="N48" s="53" t="n">
        <v>39.5402</v>
      </c>
      <c r="O48" s="53" t="n">
        <v>40.3779</v>
      </c>
      <c r="P48" s="53" t="n">
        <v>3208.2</v>
      </c>
      <c r="Q48" s="53" t="n">
        <v>49.52</v>
      </c>
      <c r="R48" s="54" t="n">
        <f aca="false">P48/3600</f>
        <v>0.8911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20.1504</v>
      </c>
      <c r="M49" s="53" t="n">
        <v>33.1803</v>
      </c>
      <c r="N49" s="53" t="n">
        <v>37.4227</v>
      </c>
      <c r="O49" s="53" t="n">
        <v>38.1143</v>
      </c>
      <c r="P49" s="53" t="n">
        <v>3085.39</v>
      </c>
      <c r="Q49" s="53" t="n">
        <v>40.86</v>
      </c>
      <c r="R49" s="54" t="n">
        <f aca="false">P49/3600</f>
        <v>0.8570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1.8584</v>
      </c>
      <c r="M50" s="61" t="n">
        <v>29.4915</v>
      </c>
      <c r="N50" s="61" t="n">
        <v>35.9588</v>
      </c>
      <c r="O50" s="61" t="n">
        <v>36.5785</v>
      </c>
      <c r="P50" s="61" t="n">
        <v>2734.13</v>
      </c>
      <c r="Q50" s="61" t="n">
        <v>35.75</v>
      </c>
      <c r="R50" s="62" t="n">
        <f aca="false">P50/3600</f>
        <v>0.7594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6.58</v>
      </c>
      <c r="M51" s="46" t="n">
        <v>42.5928</v>
      </c>
      <c r="N51" s="46" t="n">
        <v>43.9771</v>
      </c>
      <c r="O51" s="46" t="n">
        <v>44.7486</v>
      </c>
      <c r="P51" s="46" t="n">
        <v>1823.94</v>
      </c>
      <c r="Q51" s="46" t="n">
        <v>25.48</v>
      </c>
      <c r="R51" s="47" t="n">
        <f aca="false">P51/3600</f>
        <v>0.5066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9.0736</v>
      </c>
      <c r="M52" s="53" t="n">
        <v>39.1845</v>
      </c>
      <c r="N52" s="53" t="n">
        <v>40.617</v>
      </c>
      <c r="O52" s="53" t="n">
        <v>41.948</v>
      </c>
      <c r="P52" s="53" t="n">
        <v>1348.27</v>
      </c>
      <c r="Q52" s="53" t="n">
        <v>17.77</v>
      </c>
      <c r="R52" s="54" t="n">
        <f aca="false">P52/3600</f>
        <v>0.3745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9064</v>
      </c>
      <c r="M53" s="53" t="n">
        <v>35.7465</v>
      </c>
      <c r="N53" s="53" t="n">
        <v>38.2629</v>
      </c>
      <c r="O53" s="53" t="n">
        <v>40.0169</v>
      </c>
      <c r="P53" s="53" t="n">
        <v>1432.34</v>
      </c>
      <c r="Q53" s="53" t="n">
        <v>14.84</v>
      </c>
      <c r="R53" s="54" t="n">
        <f aca="false">P53/3600</f>
        <v>0.3978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1504</v>
      </c>
      <c r="M54" s="61" t="n">
        <v>32.2818</v>
      </c>
      <c r="N54" s="61" t="n">
        <v>36.804</v>
      </c>
      <c r="O54" s="61" t="n">
        <v>38.5599</v>
      </c>
      <c r="P54" s="61" t="n">
        <v>1296.34</v>
      </c>
      <c r="Q54" s="61" t="n">
        <v>13.1</v>
      </c>
      <c r="R54" s="62" t="n">
        <f aca="false">P54/3600</f>
        <v>0.36009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9.8328</v>
      </c>
      <c r="M55" s="46" t="n">
        <v>43.2381</v>
      </c>
      <c r="N55" s="46" t="n">
        <v>45.4271</v>
      </c>
      <c r="O55" s="46" t="n">
        <v>45.2206</v>
      </c>
      <c r="P55" s="46" t="n">
        <v>670.96</v>
      </c>
      <c r="Q55" s="46" t="n">
        <v>10.56</v>
      </c>
      <c r="R55" s="47" t="n">
        <f aca="false">P55/3600</f>
        <v>0.1863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7.9904</v>
      </c>
      <c r="M56" s="53" t="n">
        <v>39.5789</v>
      </c>
      <c r="N56" s="53" t="n">
        <v>42.3549</v>
      </c>
      <c r="O56" s="53" t="n">
        <v>41.9227</v>
      </c>
      <c r="P56" s="53" t="n">
        <v>575.69</v>
      </c>
      <c r="Q56" s="53" t="n">
        <v>9.45</v>
      </c>
      <c r="R56" s="54" t="n">
        <f aca="false">P56/3600</f>
        <v>0.1599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0056</v>
      </c>
      <c r="M57" s="53" t="n">
        <v>36.1216</v>
      </c>
      <c r="N57" s="53" t="n">
        <v>40.0547</v>
      </c>
      <c r="O57" s="53" t="n">
        <v>39.4683</v>
      </c>
      <c r="P57" s="53" t="n">
        <v>662.66</v>
      </c>
      <c r="Q57" s="53" t="n">
        <v>8.6</v>
      </c>
      <c r="R57" s="54" t="n">
        <f aca="false">P57/3600</f>
        <v>0.1840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5608</v>
      </c>
      <c r="M58" s="61" t="n">
        <v>32.9211</v>
      </c>
      <c r="N58" s="61" t="n">
        <v>38.4347</v>
      </c>
      <c r="O58" s="61" t="n">
        <v>37.7042</v>
      </c>
      <c r="P58" s="61" t="n">
        <v>575.23</v>
      </c>
      <c r="Q58" s="61" t="n">
        <v>4.86</v>
      </c>
      <c r="R58" s="62" t="n">
        <f aca="false">P58/3600</f>
        <v>0.1597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9.3968</v>
      </c>
      <c r="M59" s="46" t="n">
        <v>41.31</v>
      </c>
      <c r="N59" s="46" t="n">
        <v>43.3949</v>
      </c>
      <c r="O59" s="46" t="n">
        <v>44.3407</v>
      </c>
      <c r="P59" s="46" t="n">
        <v>958.26</v>
      </c>
      <c r="Q59" s="46" t="n">
        <v>9.56</v>
      </c>
      <c r="R59" s="47" t="n">
        <f aca="false">P59/3600</f>
        <v>0.2661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2792</v>
      </c>
      <c r="M60" s="53" t="n">
        <v>36.9042</v>
      </c>
      <c r="N60" s="53" t="n">
        <v>40.6901</v>
      </c>
      <c r="O60" s="53" t="n">
        <v>41.7594</v>
      </c>
      <c r="P60" s="53" t="n">
        <v>913.76</v>
      </c>
      <c r="Q60" s="53" t="n">
        <v>14.01</v>
      </c>
      <c r="R60" s="54" t="n">
        <f aca="false">P60/3600</f>
        <v>0.2538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4152</v>
      </c>
      <c r="M61" s="53" t="n">
        <v>33.1229</v>
      </c>
      <c r="N61" s="53" t="n">
        <v>39.0395</v>
      </c>
      <c r="O61" s="53" t="n">
        <v>39.9761</v>
      </c>
      <c r="P61" s="53" t="n">
        <v>882.92</v>
      </c>
      <c r="Q61" s="53" t="n">
        <v>12.36</v>
      </c>
      <c r="R61" s="54" t="n">
        <f aca="false">P61/3600</f>
        <v>0.2452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6.9448</v>
      </c>
      <c r="M62" s="61" t="n">
        <v>29.6412</v>
      </c>
      <c r="N62" s="61" t="n">
        <v>37.9327</v>
      </c>
      <c r="O62" s="61" t="n">
        <v>38.7492</v>
      </c>
      <c r="P62" s="61" t="n">
        <v>743.58</v>
      </c>
      <c r="Q62" s="61" t="n">
        <v>11.18</v>
      </c>
      <c r="R62" s="62" t="n">
        <f aca="false">P62/3600</f>
        <v>0.2065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4.3048</v>
      </c>
      <c r="M63" s="46" t="n">
        <v>41.1885</v>
      </c>
      <c r="N63" s="46" t="n">
        <v>42.3531</v>
      </c>
      <c r="O63" s="46" t="n">
        <v>43.0836</v>
      </c>
      <c r="P63" s="46" t="n">
        <v>812.58</v>
      </c>
      <c r="Q63" s="46" t="n">
        <v>12.71</v>
      </c>
      <c r="R63" s="47" t="n">
        <f aca="false">P63/3600</f>
        <v>0.2257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0.164</v>
      </c>
      <c r="M64" s="53" t="n">
        <v>36.8581</v>
      </c>
      <c r="N64" s="53" t="n">
        <v>39.261</v>
      </c>
      <c r="O64" s="53" t="n">
        <v>39.7709</v>
      </c>
      <c r="P64" s="53" t="n">
        <v>717.8</v>
      </c>
      <c r="Q64" s="53" t="n">
        <v>12.82</v>
      </c>
      <c r="R64" s="54" t="n">
        <f aca="false">P64/3600</f>
        <v>0.199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568</v>
      </c>
      <c r="M65" s="53" t="n">
        <v>32.8676</v>
      </c>
      <c r="N65" s="53" t="n">
        <v>37.0146</v>
      </c>
      <c r="O65" s="53" t="n">
        <v>37.4641</v>
      </c>
      <c r="P65" s="53" t="n">
        <v>758.95</v>
      </c>
      <c r="Q65" s="53" t="n">
        <v>11.36</v>
      </c>
      <c r="R65" s="54" t="n">
        <f aca="false">P65/3600</f>
        <v>0.2108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5.0104</v>
      </c>
      <c r="M66" s="61" t="n">
        <v>29.3208</v>
      </c>
      <c r="N66" s="61" t="n">
        <v>35.4979</v>
      </c>
      <c r="O66" s="61" t="n">
        <v>35.9148</v>
      </c>
      <c r="P66" s="61" t="n">
        <v>626.41</v>
      </c>
      <c r="Q66" s="61" t="n">
        <v>9.85</v>
      </c>
      <c r="R66" s="62" t="n">
        <f aca="false">P66/3600</f>
        <v>0.1740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8.9944</v>
      </c>
      <c r="M67" s="46" t="n">
        <v>42.7689</v>
      </c>
      <c r="N67" s="46" t="n">
        <v>43.4992</v>
      </c>
      <c r="O67" s="46" t="n">
        <v>44.3285</v>
      </c>
      <c r="P67" s="46" t="n">
        <v>398.15</v>
      </c>
      <c r="Q67" s="46" t="n">
        <v>6.99</v>
      </c>
      <c r="R67" s="47" t="n">
        <f aca="false">P67/3600</f>
        <v>0.1105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9368</v>
      </c>
      <c r="M68" s="53" t="n">
        <v>38.6865</v>
      </c>
      <c r="N68" s="53" t="n">
        <v>40.1042</v>
      </c>
      <c r="O68" s="53" t="n">
        <v>41.3369</v>
      </c>
      <c r="P68" s="53" t="n">
        <v>441.08</v>
      </c>
      <c r="Q68" s="53" t="n">
        <v>6.39</v>
      </c>
      <c r="R68" s="54" t="n">
        <f aca="false">P68/3600</f>
        <v>0.1225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0352</v>
      </c>
      <c r="M69" s="53" t="n">
        <v>34.7704</v>
      </c>
      <c r="N69" s="53" t="n">
        <v>37.8861</v>
      </c>
      <c r="O69" s="53" t="n">
        <v>39.0432</v>
      </c>
      <c r="P69" s="53" t="n">
        <v>339.09</v>
      </c>
      <c r="Q69" s="53" t="n">
        <v>5.81</v>
      </c>
      <c r="R69" s="54" t="n">
        <f aca="false">P69/3600</f>
        <v>0.0941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2408</v>
      </c>
      <c r="M70" s="61" t="n">
        <v>31.4379</v>
      </c>
      <c r="N70" s="61" t="n">
        <v>36.3101</v>
      </c>
      <c r="O70" s="61" t="n">
        <v>37.3256</v>
      </c>
      <c r="P70" s="61" t="n">
        <v>371.7</v>
      </c>
      <c r="Q70" s="61" t="n">
        <v>5.18</v>
      </c>
      <c r="R70" s="62" t="n">
        <f aca="false">P70/3600</f>
        <v>0.103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6.696</v>
      </c>
      <c r="M71" s="46" t="n">
        <v>44.9525</v>
      </c>
      <c r="N71" s="46" t="n">
        <v>47.6352</v>
      </c>
      <c r="O71" s="46" t="n">
        <v>48.5819</v>
      </c>
      <c r="P71" s="46" t="n">
        <v>6465.44</v>
      </c>
      <c r="Q71" s="46" t="n">
        <v>96.23</v>
      </c>
      <c r="R71" s="47" t="n">
        <f aca="false">P71/3600</f>
        <v>1.7959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7.1632</v>
      </c>
      <c r="M72" s="53" t="n">
        <v>42.5317</v>
      </c>
      <c r="N72" s="53" t="n">
        <v>45.8971</v>
      </c>
      <c r="O72" s="53" t="n">
        <v>46.6049</v>
      </c>
      <c r="P72" s="53" t="n">
        <v>6866.7</v>
      </c>
      <c r="Q72" s="53" t="n">
        <v>76.56</v>
      </c>
      <c r="R72" s="54" t="n">
        <f aca="false">P72/3600</f>
        <v>1.9074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7504</v>
      </c>
      <c r="M73" s="53" t="n">
        <v>39.8356</v>
      </c>
      <c r="N73" s="53" t="n">
        <v>44.2077</v>
      </c>
      <c r="O73" s="53" t="n">
        <v>44.7856</v>
      </c>
      <c r="P73" s="53" t="n">
        <v>7045.42</v>
      </c>
      <c r="Q73" s="53" t="n">
        <v>80.03</v>
      </c>
      <c r="R73" s="54" t="n">
        <f aca="false">P73/3600</f>
        <v>1.9570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7944</v>
      </c>
      <c r="M74" s="61" t="n">
        <v>36.9091</v>
      </c>
      <c r="N74" s="61" t="n">
        <v>42.9781</v>
      </c>
      <c r="O74" s="61" t="n">
        <v>43.4093</v>
      </c>
      <c r="P74" s="61" t="n">
        <v>5626.23</v>
      </c>
      <c r="Q74" s="61" t="n">
        <v>75.66</v>
      </c>
      <c r="R74" s="62" t="n">
        <f aca="false">P74/3600</f>
        <v>1.5628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4.8696</v>
      </c>
      <c r="M75" s="46" t="n">
        <v>44.9056</v>
      </c>
      <c r="N75" s="46" t="n">
        <v>48.9317</v>
      </c>
      <c r="O75" s="46" t="n">
        <v>48.9076</v>
      </c>
      <c r="P75" s="46" t="n">
        <v>6766.08</v>
      </c>
      <c r="Q75" s="46" t="n">
        <v>82.42</v>
      </c>
      <c r="R75" s="47" t="n">
        <f aca="false">P75/3600</f>
        <v>1.8794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3.416</v>
      </c>
      <c r="M76" s="53" t="n">
        <v>42.4856</v>
      </c>
      <c r="N76" s="53" t="n">
        <v>47.1282</v>
      </c>
      <c r="O76" s="53" t="n">
        <v>46.5136</v>
      </c>
      <c r="P76" s="53" t="n">
        <v>7038.51</v>
      </c>
      <c r="Q76" s="53" t="n">
        <v>84.74</v>
      </c>
      <c r="R76" s="54" t="n">
        <f aca="false">P76/3600</f>
        <v>1.9551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2.0064</v>
      </c>
      <c r="M77" s="53" t="n">
        <v>39.7054</v>
      </c>
      <c r="N77" s="53" t="n">
        <v>45.808</v>
      </c>
      <c r="O77" s="53" t="n">
        <v>44.3064</v>
      </c>
      <c r="P77" s="53" t="n">
        <v>5965.86</v>
      </c>
      <c r="Q77" s="53" t="n">
        <v>74.07</v>
      </c>
      <c r="R77" s="54" t="n">
        <f aca="false">P77/3600</f>
        <v>1.6571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4392</v>
      </c>
      <c r="M78" s="61" t="n">
        <v>36.5789</v>
      </c>
      <c r="N78" s="61" t="n">
        <v>44.7436</v>
      </c>
      <c r="O78" s="61" t="n">
        <v>42.7477</v>
      </c>
      <c r="P78" s="61" t="n">
        <v>6054.9</v>
      </c>
      <c r="Q78" s="61" t="n">
        <v>70.53</v>
      </c>
      <c r="R78" s="62" t="n">
        <f aca="false">P78/3600</f>
        <v>1.6819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4.3728</v>
      </c>
      <c r="M79" s="46" t="n">
        <v>44.9231</v>
      </c>
      <c r="N79" s="46" t="n">
        <v>48.9895</v>
      </c>
      <c r="O79" s="46" t="n">
        <v>49.1954</v>
      </c>
      <c r="P79" s="46" t="n">
        <v>7243.58</v>
      </c>
      <c r="Q79" s="46" t="n">
        <v>92.88</v>
      </c>
      <c r="R79" s="47" t="n">
        <f aca="false">P79/3600</f>
        <v>2.0121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8.0888</v>
      </c>
      <c r="M80" s="53" t="n">
        <v>42.1456</v>
      </c>
      <c r="N80" s="53" t="n">
        <v>46.8736</v>
      </c>
      <c r="O80" s="53" t="n">
        <v>47.0832</v>
      </c>
      <c r="P80" s="53" t="n">
        <v>7464.97</v>
      </c>
      <c r="Q80" s="53" t="n">
        <v>78.48</v>
      </c>
      <c r="R80" s="54" t="n">
        <f aca="false">P80/3600</f>
        <v>2.0736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9.7728</v>
      </c>
      <c r="M81" s="53" t="n">
        <v>39.3093</v>
      </c>
      <c r="N81" s="53" t="n">
        <v>45.0499</v>
      </c>
      <c r="O81" s="53" t="n">
        <v>45.2034</v>
      </c>
      <c r="P81" s="53" t="n">
        <v>6998.61</v>
      </c>
      <c r="Q81" s="53" t="n">
        <v>76.29</v>
      </c>
      <c r="R81" s="54" t="n">
        <f aca="false">P81/3600</f>
        <v>1.9440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4.8848</v>
      </c>
      <c r="M82" s="61" t="n">
        <v>36.4858</v>
      </c>
      <c r="N82" s="61" t="n">
        <v>43.6077</v>
      </c>
      <c r="O82" s="61" t="n">
        <v>43.7556</v>
      </c>
      <c r="P82" s="61" t="n">
        <v>5433.38</v>
      </c>
      <c r="Q82" s="61" t="n">
        <v>57.3</v>
      </c>
      <c r="R82" s="62" t="n">
        <f aca="false">P82/3600</f>
        <v>1.5092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86.992</v>
      </c>
      <c r="M83" s="46" t="n">
        <v>42.1558</v>
      </c>
      <c r="N83" s="46" t="n">
        <v>43.9924</v>
      </c>
      <c r="O83" s="46" t="n">
        <v>44.6739</v>
      </c>
      <c r="P83" s="46" t="n">
        <v>3154.22</v>
      </c>
      <c r="Q83" s="46" t="n">
        <v>47.62</v>
      </c>
      <c r="R83" s="47" t="n">
        <f aca="false">P83/3600</f>
        <v>0.87617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28.6256</v>
      </c>
      <c r="M84" s="53" t="n">
        <v>38.6549</v>
      </c>
      <c r="N84" s="53" t="n">
        <v>40.9976</v>
      </c>
      <c r="O84" s="53" t="n">
        <v>41.4133</v>
      </c>
      <c r="P84" s="53" t="n">
        <v>2819.29</v>
      </c>
      <c r="Q84" s="53" t="n">
        <v>38.79</v>
      </c>
      <c r="R84" s="54" t="n">
        <f aca="false">P84/3600</f>
        <v>0.78313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30.8944</v>
      </c>
      <c r="M85" s="53" t="n">
        <v>35.5426</v>
      </c>
      <c r="N85" s="53" t="n">
        <v>38.7272</v>
      </c>
      <c r="O85" s="53" t="n">
        <v>38.9208</v>
      </c>
      <c r="P85" s="53" t="n">
        <v>2827.99</v>
      </c>
      <c r="Q85" s="53" t="n">
        <v>33.61</v>
      </c>
      <c r="R85" s="54" t="n">
        <f aca="false">P85/3600</f>
        <v>0.7855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6.452</v>
      </c>
      <c r="M86" s="61" t="n">
        <v>32.6792</v>
      </c>
      <c r="N86" s="61" t="n">
        <v>37.0007</v>
      </c>
      <c r="O86" s="61" t="n">
        <v>37.0514</v>
      </c>
      <c r="P86" s="61" t="n">
        <v>2566.67</v>
      </c>
      <c r="Q86" s="61" t="n">
        <v>32.52</v>
      </c>
      <c r="R86" s="62" t="n">
        <f aca="false">P86/3600</f>
        <v>0.7129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341.7173</v>
      </c>
      <c r="M87" s="46" t="n">
        <v>44.6954</v>
      </c>
      <c r="N87" s="46" t="n">
        <v>46.7462</v>
      </c>
      <c r="O87" s="46" t="n">
        <v>47.083</v>
      </c>
      <c r="P87" s="46" t="n">
        <v>4984.66</v>
      </c>
      <c r="Q87" s="46" t="n">
        <v>67.47</v>
      </c>
      <c r="R87" s="47" t="n">
        <f aca="false">P87/3600</f>
        <v>1.3846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00.3866</v>
      </c>
      <c r="M88" s="53" t="n">
        <v>40.8523</v>
      </c>
      <c r="N88" s="53" t="n">
        <v>43.422</v>
      </c>
      <c r="O88" s="53" t="n">
        <v>43.7524</v>
      </c>
      <c r="P88" s="53" t="n">
        <v>4107.77</v>
      </c>
      <c r="Q88" s="53" t="n">
        <v>56.84</v>
      </c>
      <c r="R88" s="54" t="n">
        <f aca="false">P88/3600</f>
        <v>1.1410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56.9867</v>
      </c>
      <c r="M89" s="53" t="n">
        <v>37.0541</v>
      </c>
      <c r="N89" s="53" t="n">
        <v>40.935</v>
      </c>
      <c r="O89" s="53" t="n">
        <v>40.9528</v>
      </c>
      <c r="P89" s="53" t="n">
        <v>5029.44</v>
      </c>
      <c r="Q89" s="53" t="n">
        <v>64.25</v>
      </c>
      <c r="R89" s="54" t="n">
        <f aca="false">P89/3600</f>
        <v>1.3970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16.7328</v>
      </c>
      <c r="M90" s="61" t="n">
        <v>33.4516</v>
      </c>
      <c r="N90" s="61" t="n">
        <v>39.1946</v>
      </c>
      <c r="O90" s="61" t="n">
        <v>38.6708</v>
      </c>
      <c r="P90" s="61" t="n">
        <v>4225.61</v>
      </c>
      <c r="Q90" s="61" t="n">
        <v>58.38</v>
      </c>
      <c r="R90" s="62" t="n">
        <f aca="false">P90/3600</f>
        <v>1.17378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626.3312</v>
      </c>
      <c r="M91" s="46" t="n">
        <v>46.3625</v>
      </c>
      <c r="N91" s="46" t="n">
        <v>44.9473</v>
      </c>
      <c r="O91" s="46" t="n">
        <v>45.1323</v>
      </c>
      <c r="P91" s="46" t="n">
        <v>3844.15</v>
      </c>
      <c r="Q91" s="46" t="n">
        <v>37.54</v>
      </c>
      <c r="R91" s="47" t="n">
        <f aca="false">P91/3600</f>
        <v>1.06781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68.7664</v>
      </c>
      <c r="M92" s="53" t="n">
        <v>42.1137</v>
      </c>
      <c r="N92" s="53" t="n">
        <v>40.9955</v>
      </c>
      <c r="O92" s="53" t="n">
        <v>41.4397</v>
      </c>
      <c r="P92" s="53" t="n">
        <v>3605.28</v>
      </c>
      <c r="Q92" s="53" t="n">
        <v>49.02</v>
      </c>
      <c r="R92" s="54" t="n">
        <f aca="false">P92/3600</f>
        <v>1.0014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8.592</v>
      </c>
      <c r="M93" s="53" t="n">
        <v>37.4452</v>
      </c>
      <c r="N93" s="53" t="n">
        <v>38.8446</v>
      </c>
      <c r="O93" s="53" t="n">
        <v>39.3761</v>
      </c>
      <c r="P93" s="53" t="n">
        <v>3695.51</v>
      </c>
      <c r="Q93" s="53" t="n">
        <v>41.68</v>
      </c>
      <c r="R93" s="54" t="n">
        <f aca="false">P93/3600</f>
        <v>1.02653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7.5904</v>
      </c>
      <c r="M94" s="61" t="n">
        <v>32.6003</v>
      </c>
      <c r="N94" s="61" t="n">
        <v>37.7291</v>
      </c>
      <c r="O94" s="61" t="n">
        <v>37.894</v>
      </c>
      <c r="P94" s="61" t="n">
        <v>3149.38</v>
      </c>
      <c r="Q94" s="61" t="n">
        <v>36.24</v>
      </c>
      <c r="R94" s="62" t="n">
        <f aca="false">P94/3600</f>
        <v>0.87482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8.8422</v>
      </c>
      <c r="M95" s="46" t="n">
        <v>50.79</v>
      </c>
      <c r="N95" s="46" t="n">
        <v>53.6258</v>
      </c>
      <c r="O95" s="46" t="n">
        <v>54.4084</v>
      </c>
      <c r="P95" s="46" t="n">
        <v>3859.76</v>
      </c>
      <c r="Q95" s="46" t="n">
        <v>64.41</v>
      </c>
      <c r="R95" s="47" t="n">
        <f aca="false">P95/3600</f>
        <v>1.0721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7.815</v>
      </c>
      <c r="M96" s="53" t="n">
        <v>47.1154</v>
      </c>
      <c r="N96" s="53" t="n">
        <v>50.307</v>
      </c>
      <c r="O96" s="53" t="n">
        <v>51.3065</v>
      </c>
      <c r="P96" s="53" t="n">
        <v>4482.2</v>
      </c>
      <c r="Q96" s="53" t="n">
        <v>56.31</v>
      </c>
      <c r="R96" s="54" t="n">
        <f aca="false">P96/3600</f>
        <v>1.245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4.6621</v>
      </c>
      <c r="M97" s="53" t="n">
        <v>43.4855</v>
      </c>
      <c r="N97" s="53" t="n">
        <v>47.8059</v>
      </c>
      <c r="O97" s="53" t="n">
        <v>48.9329</v>
      </c>
      <c r="P97" s="53" t="n">
        <v>4584.43</v>
      </c>
      <c r="Q97" s="53" t="n">
        <v>56.21</v>
      </c>
      <c r="R97" s="54" t="n">
        <f aca="false">P97/3600</f>
        <v>1.2734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9.1242</v>
      </c>
      <c r="M98" s="61" t="n">
        <v>39.6675</v>
      </c>
      <c r="N98" s="61" t="n">
        <v>45.9133</v>
      </c>
      <c r="O98" s="61" t="n">
        <v>47.1821</v>
      </c>
      <c r="P98" s="61" t="n">
        <v>4334.43</v>
      </c>
      <c r="Q98" s="61" t="n">
        <v>54.51</v>
      </c>
      <c r="R98" s="62" t="n">
        <f aca="false">P98/3600</f>
        <v>1.20400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3123761047288</v>
      </c>
      <c r="R106" s="70" t="n">
        <f aca="false">GEOMEAN(R3:R98)</f>
        <v>1.1388552325327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6263399754984</v>
      </c>
      <c r="R107" s="71" t="n">
        <f aca="false">R106/J106</f>
        <v>0.99210919540533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4068055555556</v>
      </c>
      <c r="R108" s="70" t="n">
        <f aca="false">SUM(R3:R98)</f>
        <v>166.6708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704.1872</v>
      </c>
      <c r="M3" s="49" t="n">
        <v>43.3718</v>
      </c>
      <c r="N3" s="49" t="n">
        <v>42.9218</v>
      </c>
      <c r="O3" s="49" t="n">
        <v>44.792</v>
      </c>
      <c r="P3" s="49" t="n">
        <v>4966.76</v>
      </c>
      <c r="Q3" s="49" t="n">
        <v>76.41</v>
      </c>
      <c r="R3" s="50" t="n">
        <f aca="false">P3/3600</f>
        <v>1.3796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95.6624</v>
      </c>
      <c r="M4" s="56" t="n">
        <v>40.1569</v>
      </c>
      <c r="N4" s="56" t="n">
        <v>40.4085</v>
      </c>
      <c r="O4" s="56" t="n">
        <v>42.3734</v>
      </c>
      <c r="P4" s="56" t="n">
        <v>4752.05</v>
      </c>
      <c r="Q4" s="56" t="n">
        <v>83.92</v>
      </c>
      <c r="R4" s="57" t="n">
        <f aca="false">P4/3600</f>
        <v>1.32001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05.1328</v>
      </c>
      <c r="M5" s="56" t="n">
        <v>37.0809</v>
      </c>
      <c r="N5" s="56" t="n">
        <v>38.7511</v>
      </c>
      <c r="O5" s="56" t="n">
        <v>40.6841</v>
      </c>
      <c r="P5" s="56" t="n">
        <v>4406.65</v>
      </c>
      <c r="Q5" s="56" t="n">
        <v>61.56</v>
      </c>
      <c r="R5" s="57" t="n">
        <f aca="false">P5/3600</f>
        <v>1.2240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11.8</v>
      </c>
      <c r="M6" s="64" t="n">
        <v>34.0449</v>
      </c>
      <c r="N6" s="64" t="n">
        <v>37.6164</v>
      </c>
      <c r="O6" s="64" t="n">
        <v>39.5893</v>
      </c>
      <c r="P6" s="64" t="n">
        <v>4331.95</v>
      </c>
      <c r="Q6" s="64" t="n">
        <v>46.3</v>
      </c>
      <c r="R6" s="65" t="n">
        <f aca="false">P6/3600</f>
        <v>1.2033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77.0608</v>
      </c>
      <c r="M7" s="49" t="n">
        <v>43.2415</v>
      </c>
      <c r="N7" s="49" t="n">
        <v>45.8469</v>
      </c>
      <c r="O7" s="49" t="n">
        <v>45.3804</v>
      </c>
      <c r="P7" s="49" t="n">
        <v>5743.17</v>
      </c>
      <c r="Q7" s="49" t="n">
        <v>85.92</v>
      </c>
      <c r="R7" s="50" t="n">
        <f aca="false">P7/3600</f>
        <v>1.5953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8</v>
      </c>
      <c r="M8" s="56" t="n">
        <v>39.817</v>
      </c>
      <c r="N8" s="56" t="n">
        <v>43.7177</v>
      </c>
      <c r="O8" s="56" t="n">
        <v>43.7477</v>
      </c>
      <c r="P8" s="56" t="n">
        <v>5060.54</v>
      </c>
      <c r="Q8" s="56" t="n">
        <v>85.66</v>
      </c>
      <c r="R8" s="57" t="n">
        <f aca="false">P8/3600</f>
        <v>1.4057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6.208</v>
      </c>
      <c r="M9" s="56" t="n">
        <v>36.7051</v>
      </c>
      <c r="N9" s="56" t="n">
        <v>41.9506</v>
      </c>
      <c r="O9" s="56" t="n">
        <v>42.3189</v>
      </c>
      <c r="P9" s="56" t="n">
        <v>4156.8</v>
      </c>
      <c r="Q9" s="56" t="n">
        <v>70.15</v>
      </c>
      <c r="R9" s="57" t="n">
        <f aca="false">P9/3600</f>
        <v>1.1546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5.3744</v>
      </c>
      <c r="M10" s="64" t="n">
        <v>33.8512</v>
      </c>
      <c r="N10" s="64" t="n">
        <v>40.6229</v>
      </c>
      <c r="O10" s="64" t="n">
        <v>41.2387</v>
      </c>
      <c r="P10" s="64" t="n">
        <v>4508.5</v>
      </c>
      <c r="Q10" s="64" t="n">
        <v>62.65</v>
      </c>
      <c r="R10" s="65" t="n">
        <f aca="false">P10/3600</f>
        <v>1.25236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606.5424</v>
      </c>
      <c r="M11" s="49" t="n">
        <v>42.2742</v>
      </c>
      <c r="N11" s="49" t="n">
        <v>42.376</v>
      </c>
      <c r="O11" s="49" t="n">
        <v>40.7105</v>
      </c>
      <c r="P11" s="49" t="n">
        <v>13928.84</v>
      </c>
      <c r="Q11" s="49" t="n">
        <v>114.07</v>
      </c>
      <c r="R11" s="50" t="n">
        <f aca="false">P11/3600</f>
        <v>3.8691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624.1424</v>
      </c>
      <c r="M12" s="56" t="n">
        <v>38.6624</v>
      </c>
      <c r="N12" s="56" t="n">
        <v>39.8511</v>
      </c>
      <c r="O12" s="56" t="n">
        <v>37.6794</v>
      </c>
      <c r="P12" s="56" t="n">
        <v>11877.36</v>
      </c>
      <c r="Q12" s="56" t="n">
        <v>102.04</v>
      </c>
      <c r="R12" s="57" t="n">
        <f aca="false">P12/3600</f>
        <v>3.2992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16.1424</v>
      </c>
      <c r="M13" s="56" t="n">
        <v>34.719</v>
      </c>
      <c r="N13" s="56" t="n">
        <v>38.2654</v>
      </c>
      <c r="O13" s="56" t="n">
        <v>36.131</v>
      </c>
      <c r="P13" s="56" t="n">
        <v>10325.15</v>
      </c>
      <c r="Q13" s="56" t="n">
        <v>124.48</v>
      </c>
      <c r="R13" s="57" t="n">
        <f aca="false">P13/3600</f>
        <v>2.86809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09.5552</v>
      </c>
      <c r="M14" s="64" t="n">
        <v>30.5723</v>
      </c>
      <c r="N14" s="64" t="n">
        <v>37.0076</v>
      </c>
      <c r="O14" s="64" t="n">
        <v>34.9641</v>
      </c>
      <c r="P14" s="64" t="n">
        <v>9216.01</v>
      </c>
      <c r="Q14" s="64" t="n">
        <v>115.99</v>
      </c>
      <c r="R14" s="65" t="n">
        <f aca="false">P14/3600</f>
        <v>2.56000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308.8816</v>
      </c>
      <c r="M15" s="49" t="n">
        <v>43.6137</v>
      </c>
      <c r="N15" s="49" t="n">
        <v>46.6203</v>
      </c>
      <c r="O15" s="49" t="n">
        <v>46.1526</v>
      </c>
      <c r="P15" s="49" t="n">
        <v>9402.84</v>
      </c>
      <c r="Q15" s="49" t="n">
        <v>109.34</v>
      </c>
      <c r="R15" s="50" t="n">
        <f aca="false">P15/3600</f>
        <v>2.611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3.6224</v>
      </c>
      <c r="M16" s="56" t="n">
        <v>41.32</v>
      </c>
      <c r="N16" s="56" t="n">
        <v>45.9203</v>
      </c>
      <c r="O16" s="56" t="n">
        <v>45.5962</v>
      </c>
      <c r="P16" s="56" t="n">
        <v>8456.74</v>
      </c>
      <c r="Q16" s="56" t="n">
        <v>115.94</v>
      </c>
      <c r="R16" s="57" t="n">
        <f aca="false">P16/3600</f>
        <v>2.3490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4.2272</v>
      </c>
      <c r="M17" s="56" t="n">
        <v>39.7419</v>
      </c>
      <c r="N17" s="56" t="n">
        <v>45.3906</v>
      </c>
      <c r="O17" s="56" t="n">
        <v>45.1895</v>
      </c>
      <c r="P17" s="56" t="n">
        <v>7332.76</v>
      </c>
      <c r="Q17" s="56" t="n">
        <v>90.38</v>
      </c>
      <c r="R17" s="57" t="n">
        <f aca="false">P17/3600</f>
        <v>2.0368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2.488</v>
      </c>
      <c r="M18" s="64" t="n">
        <v>37.9947</v>
      </c>
      <c r="N18" s="64" t="n">
        <v>44.976</v>
      </c>
      <c r="O18" s="64" t="n">
        <v>44.8821</v>
      </c>
      <c r="P18" s="64" t="n">
        <v>7176.31</v>
      </c>
      <c r="Q18" s="64" t="n">
        <v>90.33</v>
      </c>
      <c r="R18" s="65" t="n">
        <f aca="false">P18/3600</f>
        <v>1.99341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7.968</v>
      </c>
      <c r="M19" s="46" t="n">
        <v>42.702</v>
      </c>
      <c r="N19" s="46" t="n">
        <v>44.4601</v>
      </c>
      <c r="O19" s="46" t="n">
        <v>45.8492</v>
      </c>
      <c r="P19" s="46" t="n">
        <v>4210.29</v>
      </c>
      <c r="Q19" s="46" t="n">
        <v>56.15</v>
      </c>
      <c r="R19" s="47" t="n">
        <f aca="false">P19/3600</f>
        <v>1.1695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5.1584</v>
      </c>
      <c r="M20" s="53" t="n">
        <v>40.9937</v>
      </c>
      <c r="N20" s="53" t="n">
        <v>42.7778</v>
      </c>
      <c r="O20" s="53" t="n">
        <v>43.6595</v>
      </c>
      <c r="P20" s="53" t="n">
        <v>3466.3</v>
      </c>
      <c r="Q20" s="53" t="n">
        <v>50.1</v>
      </c>
      <c r="R20" s="54" t="n">
        <f aca="false">P20/3600</f>
        <v>0.96286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2448</v>
      </c>
      <c r="M21" s="53" t="n">
        <v>38.9207</v>
      </c>
      <c r="N21" s="53" t="n">
        <v>41.4872</v>
      </c>
      <c r="O21" s="53" t="n">
        <v>42.2138</v>
      </c>
      <c r="P21" s="53" t="n">
        <v>3418.27</v>
      </c>
      <c r="Q21" s="53" t="n">
        <v>50.33</v>
      </c>
      <c r="R21" s="54" t="n">
        <f aca="false">P21/3600</f>
        <v>0.94951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748</v>
      </c>
      <c r="M22" s="61" t="n">
        <v>36.4765</v>
      </c>
      <c r="N22" s="61" t="n">
        <v>40.5838</v>
      </c>
      <c r="O22" s="61" t="n">
        <v>41.3909</v>
      </c>
      <c r="P22" s="61" t="n">
        <v>3335.81</v>
      </c>
      <c r="Q22" s="61" t="n">
        <v>47.36</v>
      </c>
      <c r="R22" s="62" t="n">
        <f aca="false">P22/3600</f>
        <v>0.92661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23.8224</v>
      </c>
      <c r="M23" s="46" t="n">
        <v>41.7168</v>
      </c>
      <c r="N23" s="46" t="n">
        <v>43.3434</v>
      </c>
      <c r="O23" s="46" t="n">
        <v>44.0114</v>
      </c>
      <c r="P23" s="46" t="n">
        <v>4436.1</v>
      </c>
      <c r="Q23" s="46" t="n">
        <v>77.98</v>
      </c>
      <c r="R23" s="47" t="n">
        <f aca="false">P23/3600</f>
        <v>1.232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5.352</v>
      </c>
      <c r="M24" s="53" t="n">
        <v>38.5958</v>
      </c>
      <c r="N24" s="53" t="n">
        <v>40.9851</v>
      </c>
      <c r="O24" s="53" t="n">
        <v>41.3788</v>
      </c>
      <c r="P24" s="53" t="n">
        <v>3928.64</v>
      </c>
      <c r="Q24" s="53" t="n">
        <v>71.4</v>
      </c>
      <c r="R24" s="54" t="n">
        <f aca="false">P24/3600</f>
        <v>1.0912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2.8976</v>
      </c>
      <c r="M25" s="53" t="n">
        <v>35.5657</v>
      </c>
      <c r="N25" s="53" t="n">
        <v>39.2906</v>
      </c>
      <c r="O25" s="53" t="n">
        <v>39.8737</v>
      </c>
      <c r="P25" s="53" t="n">
        <v>3532</v>
      </c>
      <c r="Q25" s="53" t="n">
        <v>50.91</v>
      </c>
      <c r="R25" s="54" t="n">
        <f aca="false">P25/3600</f>
        <v>0.98111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0.1136</v>
      </c>
      <c r="M26" s="61" t="n">
        <v>32.705</v>
      </c>
      <c r="N26" s="61" t="n">
        <v>38.1215</v>
      </c>
      <c r="O26" s="61" t="n">
        <v>39.0987</v>
      </c>
      <c r="P26" s="61" t="n">
        <v>3806.34</v>
      </c>
      <c r="Q26" s="61" t="n">
        <v>51.54</v>
      </c>
      <c r="R26" s="62" t="n">
        <f aca="false">P26/3600</f>
        <v>1.0573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100.2608</v>
      </c>
      <c r="M27" s="46" t="n">
        <v>40.4791</v>
      </c>
      <c r="N27" s="46" t="n">
        <v>41.7453</v>
      </c>
      <c r="O27" s="46" t="n">
        <v>44.2124</v>
      </c>
      <c r="P27" s="46" t="n">
        <v>10547.51</v>
      </c>
      <c r="Q27" s="46" t="n">
        <v>156.74</v>
      </c>
      <c r="R27" s="47" t="n">
        <f aca="false">P27/3600</f>
        <v>2.9298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9.3624</v>
      </c>
      <c r="M28" s="53" t="n">
        <v>37.9317</v>
      </c>
      <c r="N28" s="53" t="n">
        <v>39.6032</v>
      </c>
      <c r="O28" s="53" t="n">
        <v>42.2322</v>
      </c>
      <c r="P28" s="53" t="n">
        <v>6502.05</v>
      </c>
      <c r="Q28" s="53" t="n">
        <v>131.51</v>
      </c>
      <c r="R28" s="54" t="n">
        <f aca="false">P28/3600</f>
        <v>1.8061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6.244</v>
      </c>
      <c r="M29" s="53" t="n">
        <v>35.6821</v>
      </c>
      <c r="N29" s="53" t="n">
        <v>38.5829</v>
      </c>
      <c r="O29" s="53" t="n">
        <v>40.6465</v>
      </c>
      <c r="P29" s="53" t="n">
        <v>7685.65</v>
      </c>
      <c r="Q29" s="53" t="n">
        <v>116.68</v>
      </c>
      <c r="R29" s="54" t="n">
        <f aca="false">P29/3600</f>
        <v>2.1349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7.3056</v>
      </c>
      <c r="M30" s="61" t="n">
        <v>33.2459</v>
      </c>
      <c r="N30" s="61" t="n">
        <v>37.8282</v>
      </c>
      <c r="O30" s="61" t="n">
        <v>39.4668</v>
      </c>
      <c r="P30" s="61" t="n">
        <v>6793.03</v>
      </c>
      <c r="Q30" s="61" t="n">
        <v>106.14</v>
      </c>
      <c r="R30" s="62" t="n">
        <f aca="false">P30/3600</f>
        <v>1.8869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14.4984</v>
      </c>
      <c r="M31" s="46" t="n">
        <v>41.1835</v>
      </c>
      <c r="N31" s="46" t="n">
        <v>44.4785</v>
      </c>
      <c r="O31" s="46" t="n">
        <v>46.0899</v>
      </c>
      <c r="P31" s="46" t="n">
        <v>10002.27</v>
      </c>
      <c r="Q31" s="46" t="n">
        <v>141.65</v>
      </c>
      <c r="R31" s="47" t="n">
        <f aca="false">P31/3600</f>
        <v>2.7784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01.092</v>
      </c>
      <c r="M32" s="53" t="n">
        <v>38.6595</v>
      </c>
      <c r="N32" s="53" t="n">
        <v>42.9936</v>
      </c>
      <c r="O32" s="53" t="n">
        <v>44.0063</v>
      </c>
      <c r="P32" s="53" t="n">
        <v>7964.31</v>
      </c>
      <c r="Q32" s="53" t="n">
        <v>126.91</v>
      </c>
      <c r="R32" s="54" t="n">
        <f aca="false">P32/3600</f>
        <v>2.2123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3.0944</v>
      </c>
      <c r="M33" s="53" t="n">
        <v>36.8472</v>
      </c>
      <c r="N33" s="53" t="n">
        <v>41.7597</v>
      </c>
      <c r="O33" s="53" t="n">
        <v>42.2974</v>
      </c>
      <c r="P33" s="53" t="n">
        <v>5966.91</v>
      </c>
      <c r="Q33" s="53" t="n">
        <v>111.17</v>
      </c>
      <c r="R33" s="54" t="n">
        <f aca="false">P33/3600</f>
        <v>1.6574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7.1768</v>
      </c>
      <c r="M34" s="61" t="n">
        <v>34.8373</v>
      </c>
      <c r="N34" s="61" t="n">
        <v>40.8078</v>
      </c>
      <c r="O34" s="61" t="n">
        <v>40.9989</v>
      </c>
      <c r="P34" s="61" t="n">
        <v>6155.39</v>
      </c>
      <c r="Q34" s="61" t="n">
        <v>100.07</v>
      </c>
      <c r="R34" s="62" t="n">
        <f aca="false">P34/3600</f>
        <v>1.7098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96.1984</v>
      </c>
      <c r="M35" s="46" t="n">
        <v>42.3569</v>
      </c>
      <c r="N35" s="46" t="n">
        <v>42.8331</v>
      </c>
      <c r="O35" s="46" t="n">
        <v>44.5044</v>
      </c>
      <c r="P35" s="46" t="n">
        <v>14396.7</v>
      </c>
      <c r="Q35" s="46" t="n">
        <v>152.49</v>
      </c>
      <c r="R35" s="47" t="n">
        <f aca="false">P35/3600</f>
        <v>3.9990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12.1416</v>
      </c>
      <c r="M36" s="53" t="n">
        <v>37.0475</v>
      </c>
      <c r="N36" s="53" t="n">
        <v>40.9681</v>
      </c>
      <c r="O36" s="53" t="n">
        <v>43.0505</v>
      </c>
      <c r="P36" s="53" t="n">
        <v>10817.15</v>
      </c>
      <c r="Q36" s="53" t="n">
        <v>126.9</v>
      </c>
      <c r="R36" s="54" t="n">
        <f aca="false">P36/3600</f>
        <v>3.0047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8.8192</v>
      </c>
      <c r="M37" s="53" t="n">
        <v>34.4644</v>
      </c>
      <c r="N37" s="53" t="n">
        <v>39.6127</v>
      </c>
      <c r="O37" s="53" t="n">
        <v>41.9376</v>
      </c>
      <c r="P37" s="53" t="n">
        <v>9205.52</v>
      </c>
      <c r="Q37" s="53" t="n">
        <v>108.64</v>
      </c>
      <c r="R37" s="54" t="n">
        <f aca="false">P37/3600</f>
        <v>2.5570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5.5992</v>
      </c>
      <c r="M38" s="61" t="n">
        <v>31.9939</v>
      </c>
      <c r="N38" s="61" t="n">
        <v>38.6782</v>
      </c>
      <c r="O38" s="61" t="n">
        <v>41.1378</v>
      </c>
      <c r="P38" s="61" t="n">
        <v>8299.04</v>
      </c>
      <c r="Q38" s="61" t="n">
        <v>106.05</v>
      </c>
      <c r="R38" s="62" t="n">
        <f aca="false">P38/3600</f>
        <v>2.3052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87.684</v>
      </c>
      <c r="M39" s="46" t="n">
        <v>41.6233</v>
      </c>
      <c r="N39" s="46" t="n">
        <v>44.0639</v>
      </c>
      <c r="O39" s="46" t="n">
        <v>44.7313</v>
      </c>
      <c r="P39" s="46" t="n">
        <v>2009.96</v>
      </c>
      <c r="Q39" s="46" t="n">
        <v>34</v>
      </c>
      <c r="R39" s="47" t="n">
        <f aca="false">P39/3600</f>
        <v>0.5583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10.9552</v>
      </c>
      <c r="M40" s="53" t="n">
        <v>38.2402</v>
      </c>
      <c r="N40" s="53" t="n">
        <v>41.5133</v>
      </c>
      <c r="O40" s="53" t="n">
        <v>41.9105</v>
      </c>
      <c r="P40" s="53" t="n">
        <v>1909.75</v>
      </c>
      <c r="Q40" s="53" t="n">
        <v>31.46</v>
      </c>
      <c r="R40" s="54" t="n">
        <f aca="false">P40/3600</f>
        <v>0.5304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1.4264</v>
      </c>
      <c r="M41" s="53" t="n">
        <v>35.3096</v>
      </c>
      <c r="N41" s="53" t="n">
        <v>39.6347</v>
      </c>
      <c r="O41" s="53" t="n">
        <v>39.7535</v>
      </c>
      <c r="P41" s="53" t="n">
        <v>1500.29</v>
      </c>
      <c r="Q41" s="53" t="n">
        <v>27.33</v>
      </c>
      <c r="R41" s="54" t="n">
        <f aca="false">P41/3600</f>
        <v>0.4167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3.224</v>
      </c>
      <c r="M42" s="61" t="n">
        <v>32.75</v>
      </c>
      <c r="N42" s="61" t="n">
        <v>38.1105</v>
      </c>
      <c r="O42" s="61" t="n">
        <v>38.0555</v>
      </c>
      <c r="P42" s="61" t="n">
        <v>1420.78</v>
      </c>
      <c r="Q42" s="61" t="n">
        <v>20.24</v>
      </c>
      <c r="R42" s="62" t="n">
        <f aca="false">P42/3600</f>
        <v>0.3946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5.7872</v>
      </c>
      <c r="M43" s="46" t="n">
        <v>41.9764</v>
      </c>
      <c r="N43" s="46" t="n">
        <v>44.1985</v>
      </c>
      <c r="O43" s="46" t="n">
        <v>45.6162</v>
      </c>
      <c r="P43" s="46" t="n">
        <v>2029.73</v>
      </c>
      <c r="Q43" s="46" t="n">
        <v>34.33</v>
      </c>
      <c r="R43" s="47" t="n">
        <f aca="false">P43/3600</f>
        <v>0.5638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4.9344</v>
      </c>
      <c r="M44" s="53" t="n">
        <v>39.0298</v>
      </c>
      <c r="N44" s="53" t="n">
        <v>41.9328</v>
      </c>
      <c r="O44" s="53" t="n">
        <v>43.1115</v>
      </c>
      <c r="P44" s="53" t="n">
        <v>1786.03</v>
      </c>
      <c r="Q44" s="53" t="n">
        <v>33.28</v>
      </c>
      <c r="R44" s="54" t="n">
        <f aca="false">P44/3600</f>
        <v>0.49611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2.664</v>
      </c>
      <c r="M45" s="53" t="n">
        <v>35.96</v>
      </c>
      <c r="N45" s="53" t="n">
        <v>40.1674</v>
      </c>
      <c r="O45" s="53" t="n">
        <v>41.1572</v>
      </c>
      <c r="P45" s="53" t="n">
        <v>1815.73</v>
      </c>
      <c r="Q45" s="53" t="n">
        <v>33.25</v>
      </c>
      <c r="R45" s="54" t="n">
        <f aca="false">P45/3600</f>
        <v>0.50436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5992</v>
      </c>
      <c r="M46" s="61" t="n">
        <v>32.867</v>
      </c>
      <c r="N46" s="61" t="n">
        <v>38.8956</v>
      </c>
      <c r="O46" s="61" t="n">
        <v>39.7794</v>
      </c>
      <c r="P46" s="61" t="n">
        <v>1889.44</v>
      </c>
      <c r="Q46" s="61" t="n">
        <v>29.72</v>
      </c>
      <c r="R46" s="62" t="n">
        <f aca="false">P46/3600</f>
        <v>0.52484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12.3504</v>
      </c>
      <c r="M47" s="46" t="n">
        <v>41.0818</v>
      </c>
      <c r="N47" s="46" t="n">
        <v>42.6174</v>
      </c>
      <c r="O47" s="46" t="n">
        <v>43.4615</v>
      </c>
      <c r="P47" s="46" t="n">
        <v>2606.04</v>
      </c>
      <c r="Q47" s="46" t="n">
        <v>42.31</v>
      </c>
      <c r="R47" s="47" t="n">
        <f aca="false">P47/3600</f>
        <v>0.723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60.4184</v>
      </c>
      <c r="M48" s="53" t="n">
        <v>36.8711</v>
      </c>
      <c r="N48" s="53" t="n">
        <v>39.5565</v>
      </c>
      <c r="O48" s="53" t="n">
        <v>40.3556</v>
      </c>
      <c r="P48" s="53" t="n">
        <v>2332.03</v>
      </c>
      <c r="Q48" s="53" t="n">
        <v>38.21</v>
      </c>
      <c r="R48" s="54" t="n">
        <f aca="false">P48/3600</f>
        <v>0.64778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4.2336</v>
      </c>
      <c r="M49" s="53" t="n">
        <v>33.0368</v>
      </c>
      <c r="N49" s="53" t="n">
        <v>37.4926</v>
      </c>
      <c r="O49" s="53" t="n">
        <v>38.187</v>
      </c>
      <c r="P49" s="53" t="n">
        <v>2296.16</v>
      </c>
      <c r="Q49" s="53" t="n">
        <v>34.4</v>
      </c>
      <c r="R49" s="54" t="n">
        <f aca="false">P49/3600</f>
        <v>0.63782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3.444</v>
      </c>
      <c r="M50" s="61" t="n">
        <v>29.337</v>
      </c>
      <c r="N50" s="61" t="n">
        <v>36.0882</v>
      </c>
      <c r="O50" s="61" t="n">
        <v>36.7122</v>
      </c>
      <c r="P50" s="61" t="n">
        <v>1686.89</v>
      </c>
      <c r="Q50" s="61" t="n">
        <v>30.52</v>
      </c>
      <c r="R50" s="62" t="n">
        <f aca="false">P50/3600</f>
        <v>0.4685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2.6152</v>
      </c>
      <c r="M51" s="46" t="n">
        <v>42.3544</v>
      </c>
      <c r="N51" s="46" t="n">
        <v>43.4388</v>
      </c>
      <c r="O51" s="46" t="n">
        <v>44.2966</v>
      </c>
      <c r="P51" s="46" t="n">
        <v>1290.97</v>
      </c>
      <c r="Q51" s="46" t="n">
        <v>19.03</v>
      </c>
      <c r="R51" s="47" t="n">
        <f aca="false">P51/3600</f>
        <v>0.3586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7.7688</v>
      </c>
      <c r="M52" s="53" t="n">
        <v>38.9286</v>
      </c>
      <c r="N52" s="53" t="n">
        <v>40.2724</v>
      </c>
      <c r="O52" s="53" t="n">
        <v>41.7007</v>
      </c>
      <c r="P52" s="53" t="n">
        <v>997.57</v>
      </c>
      <c r="Q52" s="53" t="n">
        <v>17.64</v>
      </c>
      <c r="R52" s="54" t="n">
        <f aca="false">P52/3600</f>
        <v>0.2771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8824</v>
      </c>
      <c r="M53" s="53" t="n">
        <v>35.4815</v>
      </c>
      <c r="N53" s="53" t="n">
        <v>38.1448</v>
      </c>
      <c r="O53" s="53" t="n">
        <v>39.9008</v>
      </c>
      <c r="P53" s="53" t="n">
        <v>991.14</v>
      </c>
      <c r="Q53" s="53" t="n">
        <v>12.3</v>
      </c>
      <c r="R53" s="54" t="n">
        <f aca="false">P53/3600</f>
        <v>0.2753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9288</v>
      </c>
      <c r="M54" s="61" t="n">
        <v>32.0629</v>
      </c>
      <c r="N54" s="61" t="n">
        <v>36.79</v>
      </c>
      <c r="O54" s="61" t="n">
        <v>38.6</v>
      </c>
      <c r="P54" s="61" t="n">
        <v>673.56</v>
      </c>
      <c r="Q54" s="61" t="n">
        <v>11.78</v>
      </c>
      <c r="R54" s="62" t="n">
        <f aca="false">P54/3600</f>
        <v>0.187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31.7768</v>
      </c>
      <c r="M55" s="46" t="n">
        <v>42.9671</v>
      </c>
      <c r="N55" s="46" t="n">
        <v>45.2686</v>
      </c>
      <c r="O55" s="46" t="n">
        <v>45.0524</v>
      </c>
      <c r="P55" s="46" t="n">
        <v>569.79</v>
      </c>
      <c r="Q55" s="46" t="n">
        <v>8.65</v>
      </c>
      <c r="R55" s="47" t="n">
        <f aca="false">P55/3600</f>
        <v>0.1582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9.7856</v>
      </c>
      <c r="M56" s="53" t="n">
        <v>39.3473</v>
      </c>
      <c r="N56" s="53" t="n">
        <v>42.3638</v>
      </c>
      <c r="O56" s="53" t="n">
        <v>41.8865</v>
      </c>
      <c r="P56" s="53" t="n">
        <v>496.88</v>
      </c>
      <c r="Q56" s="53" t="n">
        <v>6.44</v>
      </c>
      <c r="R56" s="54" t="n">
        <f aca="false">P56/3600</f>
        <v>0.1380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2.5336</v>
      </c>
      <c r="M57" s="53" t="n">
        <v>35.9068</v>
      </c>
      <c r="N57" s="53" t="n">
        <v>40.1791</v>
      </c>
      <c r="O57" s="53" t="n">
        <v>39.5211</v>
      </c>
      <c r="P57" s="53" t="n">
        <v>331.57</v>
      </c>
      <c r="Q57" s="53" t="n">
        <v>4</v>
      </c>
      <c r="R57" s="54" t="n">
        <f aca="false">P57/3600</f>
        <v>0.09210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732</v>
      </c>
      <c r="M58" s="61" t="n">
        <v>32.7241</v>
      </c>
      <c r="N58" s="61" t="n">
        <v>38.6545</v>
      </c>
      <c r="O58" s="61" t="n">
        <v>37.8033</v>
      </c>
      <c r="P58" s="61" t="n">
        <v>288.27</v>
      </c>
      <c r="Q58" s="61" t="n">
        <v>5.98</v>
      </c>
      <c r="R58" s="62" t="n">
        <f aca="false">P58/3600</f>
        <v>0.0800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2.4184</v>
      </c>
      <c r="M59" s="46" t="n">
        <v>41.2565</v>
      </c>
      <c r="N59" s="46" t="n">
        <v>43.3861</v>
      </c>
      <c r="O59" s="46" t="n">
        <v>44.3223</v>
      </c>
      <c r="P59" s="46" t="n">
        <v>798.07</v>
      </c>
      <c r="Q59" s="46" t="n">
        <v>7.41</v>
      </c>
      <c r="R59" s="47" t="n">
        <f aca="false">P59/3600</f>
        <v>0.2216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0792</v>
      </c>
      <c r="M60" s="53" t="n">
        <v>36.8153</v>
      </c>
      <c r="N60" s="53" t="n">
        <v>40.7782</v>
      </c>
      <c r="O60" s="53" t="n">
        <v>41.8279</v>
      </c>
      <c r="P60" s="53" t="n">
        <v>604.67</v>
      </c>
      <c r="Q60" s="53" t="n">
        <v>10</v>
      </c>
      <c r="R60" s="54" t="n">
        <f aca="false">P60/3600</f>
        <v>0.1679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8912</v>
      </c>
      <c r="M61" s="53" t="n">
        <v>33.0075</v>
      </c>
      <c r="N61" s="53" t="n">
        <v>39.1946</v>
      </c>
      <c r="O61" s="53" t="n">
        <v>40.1395</v>
      </c>
      <c r="P61" s="53" t="n">
        <v>523.23</v>
      </c>
      <c r="Q61" s="53" t="n">
        <v>5.63</v>
      </c>
      <c r="R61" s="54" t="n">
        <f aca="false">P61/3600</f>
        <v>0.1453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2968</v>
      </c>
      <c r="M62" s="61" t="n">
        <v>29.494</v>
      </c>
      <c r="N62" s="61" t="n">
        <v>38.1945</v>
      </c>
      <c r="O62" s="61" t="n">
        <v>39.0375</v>
      </c>
      <c r="P62" s="61" t="n">
        <v>365.77</v>
      </c>
      <c r="Q62" s="61" t="n">
        <v>5.07</v>
      </c>
      <c r="R62" s="62" t="n">
        <f aca="false">P62/3600</f>
        <v>0.1016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54.384</v>
      </c>
      <c r="M63" s="46" t="n">
        <v>41.0458</v>
      </c>
      <c r="N63" s="46" t="n">
        <v>42.2535</v>
      </c>
      <c r="O63" s="46" t="n">
        <v>42.9464</v>
      </c>
      <c r="P63" s="46" t="n">
        <v>622.43</v>
      </c>
      <c r="Q63" s="46" t="n">
        <v>11.04</v>
      </c>
      <c r="R63" s="47" t="n">
        <f aca="false">P63/3600</f>
        <v>0.1728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0.1072</v>
      </c>
      <c r="M64" s="53" t="n">
        <v>36.7032</v>
      </c>
      <c r="N64" s="53" t="n">
        <v>39.2284</v>
      </c>
      <c r="O64" s="53" t="n">
        <v>39.7399</v>
      </c>
      <c r="P64" s="53" t="n">
        <v>561.29</v>
      </c>
      <c r="Q64" s="53" t="n">
        <v>9.51</v>
      </c>
      <c r="R64" s="54" t="n">
        <f aca="false">P64/3600</f>
        <v>0.1559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0.1256</v>
      </c>
      <c r="M65" s="53" t="n">
        <v>32.7116</v>
      </c>
      <c r="N65" s="53" t="n">
        <v>37.0624</v>
      </c>
      <c r="O65" s="53" t="n">
        <v>37.5179</v>
      </c>
      <c r="P65" s="53" t="n">
        <v>359.93</v>
      </c>
      <c r="Q65" s="53" t="n">
        <v>8.86</v>
      </c>
      <c r="R65" s="54" t="n">
        <f aca="false">P65/3600</f>
        <v>0.0999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6584</v>
      </c>
      <c r="M66" s="61" t="n">
        <v>29.189</v>
      </c>
      <c r="N66" s="61" t="n">
        <v>35.6192</v>
      </c>
      <c r="O66" s="61" t="n">
        <v>36.0405</v>
      </c>
      <c r="P66" s="61" t="n">
        <v>318.4</v>
      </c>
      <c r="Q66" s="61" t="n">
        <v>7.62</v>
      </c>
      <c r="R66" s="62" t="n">
        <f aca="false">P66/3600</f>
        <v>0.08844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1.4424</v>
      </c>
      <c r="M67" s="46" t="n">
        <v>42.4606</v>
      </c>
      <c r="N67" s="46" t="n">
        <v>43.0926</v>
      </c>
      <c r="O67" s="46" t="n">
        <v>43.9817</v>
      </c>
      <c r="P67" s="46" t="n">
        <v>321.93</v>
      </c>
      <c r="Q67" s="46" t="n">
        <v>5.34</v>
      </c>
      <c r="R67" s="47" t="n">
        <f aca="false">P67/3600</f>
        <v>0.0894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2376</v>
      </c>
      <c r="M68" s="53" t="n">
        <v>38.3887</v>
      </c>
      <c r="N68" s="53" t="n">
        <v>39.8877</v>
      </c>
      <c r="O68" s="53" t="n">
        <v>41.1347</v>
      </c>
      <c r="P68" s="53" t="n">
        <v>272.47</v>
      </c>
      <c r="Q68" s="53" t="n">
        <v>4.95</v>
      </c>
      <c r="R68" s="54" t="n">
        <f aca="false">P68/3600</f>
        <v>0.07568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176</v>
      </c>
      <c r="M69" s="53" t="n">
        <v>34.517</v>
      </c>
      <c r="N69" s="53" t="n">
        <v>37.7755</v>
      </c>
      <c r="O69" s="53" t="n">
        <v>38.9713</v>
      </c>
      <c r="P69" s="53" t="n">
        <v>184.18</v>
      </c>
      <c r="Q69" s="53" t="n">
        <v>4.45</v>
      </c>
      <c r="R69" s="54" t="n">
        <f aca="false">P69/3600</f>
        <v>0.05116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5032</v>
      </c>
      <c r="M70" s="61" t="n">
        <v>31.2772</v>
      </c>
      <c r="N70" s="61" t="n">
        <v>36.3055</v>
      </c>
      <c r="O70" s="61" t="n">
        <v>37.3597</v>
      </c>
      <c r="P70" s="61" t="n">
        <v>172.76</v>
      </c>
      <c r="Q70" s="61" t="n">
        <v>2.67</v>
      </c>
      <c r="R70" s="62" t="n">
        <f aca="false">P70/3600</f>
        <v>0.0479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8632</v>
      </c>
      <c r="M71" s="46" t="n">
        <v>44.5996</v>
      </c>
      <c r="N71" s="46" t="n">
        <v>47.4084</v>
      </c>
      <c r="O71" s="46" t="n">
        <v>48.2597</v>
      </c>
      <c r="P71" s="46" t="n">
        <v>4063.46</v>
      </c>
      <c r="Q71" s="46" t="n">
        <v>66.75</v>
      </c>
      <c r="R71" s="47" t="n">
        <f aca="false">P71/3600</f>
        <v>1.1287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9.424</v>
      </c>
      <c r="M72" s="53" t="n">
        <v>42.1442</v>
      </c>
      <c r="N72" s="53" t="n">
        <v>45.8716</v>
      </c>
      <c r="O72" s="53" t="n">
        <v>46.5049</v>
      </c>
      <c r="P72" s="53" t="n">
        <v>2905.98</v>
      </c>
      <c r="Q72" s="53" t="n">
        <v>59.87</v>
      </c>
      <c r="R72" s="54" t="n">
        <f aca="false">P72/3600</f>
        <v>0.80721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1.3136</v>
      </c>
      <c r="M73" s="53" t="n">
        <v>39.4655</v>
      </c>
      <c r="N73" s="53" t="n">
        <v>44.4725</v>
      </c>
      <c r="O73" s="53" t="n">
        <v>44.966</v>
      </c>
      <c r="P73" s="53" t="n">
        <v>3731.31</v>
      </c>
      <c r="Q73" s="53" t="n">
        <v>55</v>
      </c>
      <c r="R73" s="54" t="n">
        <f aca="false">P73/3600</f>
        <v>1.0364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6296</v>
      </c>
      <c r="M74" s="61" t="n">
        <v>36.6183</v>
      </c>
      <c r="N74" s="61" t="n">
        <v>43.4651</v>
      </c>
      <c r="O74" s="61" t="n">
        <v>43.7674</v>
      </c>
      <c r="P74" s="61" t="n">
        <v>3025.41</v>
      </c>
      <c r="Q74" s="61" t="n">
        <v>57.81</v>
      </c>
      <c r="R74" s="62" t="n">
        <f aca="false">P74/3600</f>
        <v>0.8403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04.9432</v>
      </c>
      <c r="M75" s="46" t="n">
        <v>44.6042</v>
      </c>
      <c r="N75" s="46" t="n">
        <v>48.6687</v>
      </c>
      <c r="O75" s="46" t="n">
        <v>48.4617</v>
      </c>
      <c r="P75" s="46" t="n">
        <v>4993.42</v>
      </c>
      <c r="Q75" s="46" t="n">
        <v>65.17</v>
      </c>
      <c r="R75" s="47" t="n">
        <f aca="false">P75/3600</f>
        <v>1.3870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4.2968</v>
      </c>
      <c r="M76" s="53" t="n">
        <v>42.1344</v>
      </c>
      <c r="N76" s="53" t="n">
        <v>47.1077</v>
      </c>
      <c r="O76" s="53" t="n">
        <v>46.4429</v>
      </c>
      <c r="P76" s="53" t="n">
        <v>3472.97</v>
      </c>
      <c r="Q76" s="53" t="n">
        <v>64.27</v>
      </c>
      <c r="R76" s="54" t="n">
        <f aca="false">P76/3600</f>
        <v>0.96471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0232</v>
      </c>
      <c r="M77" s="53" t="n">
        <v>39.3575</v>
      </c>
      <c r="N77" s="53" t="n">
        <v>45.9654</v>
      </c>
      <c r="O77" s="53" t="n">
        <v>44.6351</v>
      </c>
      <c r="P77" s="53" t="n">
        <v>3663.02</v>
      </c>
      <c r="Q77" s="53" t="n">
        <v>60.79</v>
      </c>
      <c r="R77" s="54" t="n">
        <f aca="false">P77/3600</f>
        <v>1.0175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6.4632</v>
      </c>
      <c r="M78" s="61" t="n">
        <v>36.2649</v>
      </c>
      <c r="N78" s="61" t="n">
        <v>45.0435</v>
      </c>
      <c r="O78" s="61" t="n">
        <v>43.3416</v>
      </c>
      <c r="P78" s="61" t="n">
        <v>3131.27</v>
      </c>
      <c r="Q78" s="61" t="n">
        <v>53.25</v>
      </c>
      <c r="R78" s="62" t="n">
        <f aca="false">P78/3600</f>
        <v>0.86979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3.048</v>
      </c>
      <c r="M79" s="46" t="n">
        <v>44.6098</v>
      </c>
      <c r="N79" s="46" t="n">
        <v>48.6921</v>
      </c>
      <c r="O79" s="46" t="n">
        <v>48.8632</v>
      </c>
      <c r="P79" s="46" t="n">
        <v>5017.95</v>
      </c>
      <c r="Q79" s="46" t="n">
        <v>69.58</v>
      </c>
      <c r="R79" s="47" t="n">
        <f aca="false">P79/3600</f>
        <v>1.3938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1928</v>
      </c>
      <c r="M80" s="53" t="n">
        <v>41.8526</v>
      </c>
      <c r="N80" s="53" t="n">
        <v>46.9002</v>
      </c>
      <c r="O80" s="53" t="n">
        <v>47.0502</v>
      </c>
      <c r="P80" s="53" t="n">
        <v>3887.28</v>
      </c>
      <c r="Q80" s="53" t="n">
        <v>65.65</v>
      </c>
      <c r="R80" s="54" t="n">
        <f aca="false">P80/3600</f>
        <v>1.079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7.0104</v>
      </c>
      <c r="M81" s="53" t="n">
        <v>39.053</v>
      </c>
      <c r="N81" s="53" t="n">
        <v>45.3202</v>
      </c>
      <c r="O81" s="53" t="n">
        <v>45.396</v>
      </c>
      <c r="P81" s="53" t="n">
        <v>3111.13</v>
      </c>
      <c r="Q81" s="53" t="n">
        <v>54.81</v>
      </c>
      <c r="R81" s="54" t="n">
        <f aca="false">P81/3600</f>
        <v>0.86420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096</v>
      </c>
      <c r="M82" s="61" t="n">
        <v>36.2585</v>
      </c>
      <c r="N82" s="61" t="n">
        <v>44.1373</v>
      </c>
      <c r="O82" s="61" t="n">
        <v>44.1613</v>
      </c>
      <c r="P82" s="61" t="n">
        <v>3094.04</v>
      </c>
      <c r="Q82" s="61" t="n">
        <v>50.9</v>
      </c>
      <c r="R82" s="62" t="n">
        <f aca="false">P82/3600</f>
        <v>0.85945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76.22</v>
      </c>
      <c r="M83" s="46" t="n">
        <v>41.8533</v>
      </c>
      <c r="N83" s="46" t="n">
        <v>43.9575</v>
      </c>
      <c r="O83" s="46" t="n">
        <v>44.563</v>
      </c>
      <c r="P83" s="46" t="n">
        <v>2263.3</v>
      </c>
      <c r="Q83" s="46" t="n">
        <v>34.33</v>
      </c>
      <c r="R83" s="47" t="n">
        <f aca="false">P83/3600</f>
        <v>0.62869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95.8936</v>
      </c>
      <c r="M84" s="53" t="n">
        <v>38.4022</v>
      </c>
      <c r="N84" s="53" t="n">
        <v>41.1075</v>
      </c>
      <c r="O84" s="53" t="n">
        <v>41.4795</v>
      </c>
      <c r="P84" s="53" t="n">
        <v>1997.26</v>
      </c>
      <c r="Q84" s="53" t="n">
        <v>33.21</v>
      </c>
      <c r="R84" s="54" t="n">
        <f aca="false">P84/3600</f>
        <v>0.55479444444444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70.5976</v>
      </c>
      <c r="M85" s="53" t="n">
        <v>35.3356</v>
      </c>
      <c r="N85" s="53" t="n">
        <v>38.9649</v>
      </c>
      <c r="O85" s="53" t="n">
        <v>39.0974</v>
      </c>
      <c r="P85" s="53" t="n">
        <v>1756.41</v>
      </c>
      <c r="Q85" s="53" t="n">
        <v>28.27</v>
      </c>
      <c r="R85" s="54" t="n">
        <f aca="false">P85/3600</f>
        <v>0.48789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2.1184</v>
      </c>
      <c r="M86" s="61" t="n">
        <v>32.5282</v>
      </c>
      <c r="N86" s="61" t="n">
        <v>37.2713</v>
      </c>
      <c r="O86" s="61" t="n">
        <v>37.3088</v>
      </c>
      <c r="P86" s="61" t="n">
        <v>1630.03</v>
      </c>
      <c r="Q86" s="61" t="n">
        <v>22.75</v>
      </c>
      <c r="R86" s="62" t="n">
        <f aca="false">P86/3600</f>
        <v>0.45278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429.5274</v>
      </c>
      <c r="M87" s="46" t="n">
        <v>44.6327</v>
      </c>
      <c r="N87" s="46" t="n">
        <v>46.6878</v>
      </c>
      <c r="O87" s="46" t="n">
        <v>46.984</v>
      </c>
      <c r="P87" s="46" t="n">
        <v>3947.94</v>
      </c>
      <c r="Q87" s="46" t="n">
        <v>54.25</v>
      </c>
      <c r="R87" s="47" t="n">
        <f aca="false">P87/3600</f>
        <v>1.0966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49.9216</v>
      </c>
      <c r="M88" s="53" t="n">
        <v>40.772</v>
      </c>
      <c r="N88" s="53" t="n">
        <v>43.5627</v>
      </c>
      <c r="O88" s="53" t="n">
        <v>43.8205</v>
      </c>
      <c r="P88" s="53" t="n">
        <v>3211.19</v>
      </c>
      <c r="Q88" s="53" t="n">
        <v>55.49</v>
      </c>
      <c r="R88" s="54" t="n">
        <f aca="false">P88/3600</f>
        <v>0.8919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53.3626</v>
      </c>
      <c r="M89" s="53" t="n">
        <v>36.9875</v>
      </c>
      <c r="N89" s="53" t="n">
        <v>41.2625</v>
      </c>
      <c r="O89" s="53" t="n">
        <v>41.1174</v>
      </c>
      <c r="P89" s="53" t="n">
        <v>3712.5</v>
      </c>
      <c r="Q89" s="53" t="n">
        <v>50.24</v>
      </c>
      <c r="R89" s="54" t="n">
        <f aca="false">P89/3600</f>
        <v>1.031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91.169</v>
      </c>
      <c r="M90" s="61" t="n">
        <v>33.3606</v>
      </c>
      <c r="N90" s="61" t="n">
        <v>39.6373</v>
      </c>
      <c r="O90" s="61" t="n">
        <v>38.9456</v>
      </c>
      <c r="P90" s="61" t="n">
        <v>3001.69</v>
      </c>
      <c r="Q90" s="61" t="n">
        <v>29.53</v>
      </c>
      <c r="R90" s="62" t="n">
        <f aca="false">P90/3600</f>
        <v>0.8338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84.7264</v>
      </c>
      <c r="M91" s="46" t="n">
        <v>46.3508</v>
      </c>
      <c r="N91" s="46" t="n">
        <v>44.8757</v>
      </c>
      <c r="O91" s="46" t="n">
        <v>45.0201</v>
      </c>
      <c r="P91" s="46" t="n">
        <v>2596.27</v>
      </c>
      <c r="Q91" s="46" t="n">
        <v>43.9</v>
      </c>
      <c r="R91" s="47" t="n">
        <f aca="false">P91/3600</f>
        <v>0.72118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75.3632</v>
      </c>
      <c r="M92" s="53" t="n">
        <v>41.9176</v>
      </c>
      <c r="N92" s="53" t="n">
        <v>41.0899</v>
      </c>
      <c r="O92" s="53" t="n">
        <v>41.497</v>
      </c>
      <c r="P92" s="53" t="n">
        <v>2090.74</v>
      </c>
      <c r="Q92" s="53" t="n">
        <v>43.2</v>
      </c>
      <c r="R92" s="54" t="n">
        <f aca="false">P92/3600</f>
        <v>0.58076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37.2952</v>
      </c>
      <c r="M93" s="53" t="n">
        <v>37.2489</v>
      </c>
      <c r="N93" s="53" t="n">
        <v>39.072</v>
      </c>
      <c r="O93" s="53" t="n">
        <v>39.5496</v>
      </c>
      <c r="P93" s="53" t="n">
        <v>2696.01</v>
      </c>
      <c r="Q93" s="53" t="n">
        <v>38.87</v>
      </c>
      <c r="R93" s="54" t="n">
        <f aca="false">P93/3600</f>
        <v>0.74889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8.5848</v>
      </c>
      <c r="M94" s="61" t="n">
        <v>32.417</v>
      </c>
      <c r="N94" s="61" t="n">
        <v>37.983</v>
      </c>
      <c r="O94" s="61" t="n">
        <v>38.1573</v>
      </c>
      <c r="P94" s="61" t="n">
        <v>2144.58</v>
      </c>
      <c r="Q94" s="61" t="n">
        <v>31.07</v>
      </c>
      <c r="R94" s="62" t="n">
        <f aca="false">P94/3600</f>
        <v>0.59571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20.2387</v>
      </c>
      <c r="M95" s="46" t="n">
        <v>50.6732</v>
      </c>
      <c r="N95" s="46" t="n">
        <v>53.5258</v>
      </c>
      <c r="O95" s="46" t="n">
        <v>54.4277</v>
      </c>
      <c r="P95" s="46" t="n">
        <v>3497.22</v>
      </c>
      <c r="Q95" s="46" t="n">
        <v>38.63</v>
      </c>
      <c r="R95" s="47" t="n">
        <f aca="false">P95/3600</f>
        <v>0.971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6.401</v>
      </c>
      <c r="M96" s="53" t="n">
        <v>46.9898</v>
      </c>
      <c r="N96" s="53" t="n">
        <v>50.2888</v>
      </c>
      <c r="O96" s="53" t="n">
        <v>51.4015</v>
      </c>
      <c r="P96" s="53" t="n">
        <v>3227.66</v>
      </c>
      <c r="Q96" s="53" t="n">
        <v>47.64</v>
      </c>
      <c r="R96" s="54" t="n">
        <f aca="false">P96/3600</f>
        <v>0.8965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9.9206</v>
      </c>
      <c r="M97" s="53" t="n">
        <v>43.309</v>
      </c>
      <c r="N97" s="53" t="n">
        <v>47.8926</v>
      </c>
      <c r="O97" s="53" t="n">
        <v>49.222</v>
      </c>
      <c r="P97" s="53" t="n">
        <v>2892.59</v>
      </c>
      <c r="Q97" s="53" t="n">
        <v>42.44</v>
      </c>
      <c r="R97" s="54" t="n">
        <f aca="false">P97/3600</f>
        <v>0.80349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8.3501</v>
      </c>
      <c r="M98" s="61" t="n">
        <v>39.4965</v>
      </c>
      <c r="N98" s="61" t="n">
        <v>46.0806</v>
      </c>
      <c r="O98" s="61" t="n">
        <v>47.4959</v>
      </c>
      <c r="P98" s="61" t="n">
        <v>2391.79</v>
      </c>
      <c r="Q98" s="61" t="n">
        <v>37.57</v>
      </c>
      <c r="R98" s="62" t="n">
        <f aca="false">P98/3600</f>
        <v>0.6643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5724251727878</v>
      </c>
      <c r="R106" s="70" t="n">
        <f aca="false">GEOMEAN(R3:R98)</f>
        <v>0.70791955788043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9404061805245</v>
      </c>
      <c r="R107" s="71" t="n">
        <f aca="false">R106/J106</f>
        <v>0.99784998056961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6903333333333</v>
      </c>
      <c r="R108" s="70" t="n">
        <f aca="false">SUM(R3:R98)</f>
        <v>103.1371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7:31Z</dcterms:modified>
  <cp:revision>0</cp:revision>
  <dc:subject/>
  <dc:title/>
</cp:coreProperties>
</file>