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01485"/>
        <c:axId val="32389651"/>
      </c:scatterChart>
      <c:valAx>
        <c:axId val="3650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651"/>
        <c:crossesAt val="0"/>
        <c:crossBetween val="midCat"/>
      </c:valAx>
      <c:valAx>
        <c:axId val="323896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1464"/>
        <c:axId val="49497246"/>
      </c:scatterChart>
      <c:valAx>
        <c:axId val="606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246"/>
        <c:crossesAt val="0"/>
        <c:crossBetween val="midCat"/>
      </c:valAx>
      <c:valAx>
        <c:axId val="494972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27127"/>
        <c:axId val="99739431"/>
      </c:scatterChart>
      <c:valAx>
        <c:axId val="4762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31"/>
        <c:crossesAt val="0"/>
        <c:crossBetween val="midCat"/>
      </c:valAx>
      <c:valAx>
        <c:axId val="9973943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98273"/>
        <c:axId val="44809541"/>
      </c:scatterChart>
      <c:valAx>
        <c:axId val="844982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41"/>
        <c:crossesAt val="0"/>
        <c:crossBetween val="midCat"/>
      </c:valAx>
      <c:valAx>
        <c:axId val="4480954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271906403605</v>
      </c>
      <c r="D12" s="19"/>
      <c r="E12" s="19"/>
      <c r="F12" s="19" t="n">
        <f aca="false">'AI-LC'!R107</f>
        <v>1.0010719238239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304433589245</v>
      </c>
      <c r="D13" s="20"/>
      <c r="E13" s="20"/>
      <c r="F13" s="20" t="n">
        <f aca="false">'AI-LC'!Q107</f>
        <v>1.0121077777963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77.4672</v>
      </c>
      <c r="M3" s="49" t="n">
        <v>43.6983</v>
      </c>
      <c r="N3" s="49" t="n">
        <v>43.0949</v>
      </c>
      <c r="O3" s="49" t="n">
        <v>45.0024</v>
      </c>
      <c r="P3" s="49" t="n">
        <v>9058.01</v>
      </c>
      <c r="Q3" s="49" t="n">
        <v>111.95</v>
      </c>
      <c r="R3" s="50" t="n">
        <f aca="false">P3/3600</f>
        <v>2.516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07.9712</v>
      </c>
      <c r="M4" s="56" t="n">
        <v>40.4817</v>
      </c>
      <c r="N4" s="56" t="n">
        <v>40.4564</v>
      </c>
      <c r="O4" s="56" t="n">
        <v>42.3837</v>
      </c>
      <c r="P4" s="56" t="n">
        <v>7849.51</v>
      </c>
      <c r="Q4" s="56" t="n">
        <v>112.71</v>
      </c>
      <c r="R4" s="57" t="n">
        <f aca="false">P4/3600</f>
        <v>2.18041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6.72</v>
      </c>
      <c r="M5" s="56" t="n">
        <v>37.3968</v>
      </c>
      <c r="N5" s="56" t="n">
        <v>38.7082</v>
      </c>
      <c r="O5" s="56" t="n">
        <v>40.5292</v>
      </c>
      <c r="P5" s="56" t="n">
        <v>7151.58</v>
      </c>
      <c r="Q5" s="56" t="n">
        <v>103.37</v>
      </c>
      <c r="R5" s="57" t="n">
        <f aca="false">P5/3600</f>
        <v>1.9865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8</v>
      </c>
      <c r="M6" s="64" t="n">
        <v>34.3263</v>
      </c>
      <c r="N6" s="64" t="n">
        <v>37.4958</v>
      </c>
      <c r="O6" s="64" t="n">
        <v>39.3458</v>
      </c>
      <c r="P6" s="64" t="n">
        <v>8112.2</v>
      </c>
      <c r="Q6" s="64" t="n">
        <v>96.64</v>
      </c>
      <c r="R6" s="65" t="n">
        <f aca="false">P6/3600</f>
        <v>2.2533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43.616</v>
      </c>
      <c r="M7" s="49" t="n">
        <v>43.6072</v>
      </c>
      <c r="N7" s="49" t="n">
        <v>46.0248</v>
      </c>
      <c r="O7" s="49" t="n">
        <v>45.4724</v>
      </c>
      <c r="P7" s="49" t="n">
        <v>9283.69</v>
      </c>
      <c r="Q7" s="49" t="n">
        <v>122.59</v>
      </c>
      <c r="R7" s="50" t="n">
        <f aca="false">P7/3600</f>
        <v>2.5788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4032</v>
      </c>
      <c r="M8" s="56" t="n">
        <v>40.1679</v>
      </c>
      <c r="N8" s="56" t="n">
        <v>43.6435</v>
      </c>
      <c r="O8" s="56" t="n">
        <v>43.6339</v>
      </c>
      <c r="P8" s="56" t="n">
        <v>8402.91</v>
      </c>
      <c r="Q8" s="56" t="n">
        <v>93.11</v>
      </c>
      <c r="R8" s="57" t="n">
        <f aca="false">P8/3600</f>
        <v>2.3341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52.792</v>
      </c>
      <c r="M9" s="56" t="n">
        <v>37.0433</v>
      </c>
      <c r="N9" s="56" t="n">
        <v>41.6186</v>
      </c>
      <c r="O9" s="56" t="n">
        <v>41.9446</v>
      </c>
      <c r="P9" s="56" t="n">
        <v>8285.93</v>
      </c>
      <c r="Q9" s="56" t="n">
        <v>105.61</v>
      </c>
      <c r="R9" s="57" t="n">
        <f aca="false">P9/3600</f>
        <v>2.3016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48.152</v>
      </c>
      <c r="M10" s="64" t="n">
        <v>34.1859</v>
      </c>
      <c r="N10" s="64" t="n">
        <v>40.1024</v>
      </c>
      <c r="O10" s="64" t="n">
        <v>40.6437</v>
      </c>
      <c r="P10" s="64" t="n">
        <v>7800.03</v>
      </c>
      <c r="Q10" s="64" t="n">
        <v>94.99</v>
      </c>
      <c r="R10" s="65" t="n">
        <f aca="false">P10/3600</f>
        <v>2.1666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631.5312</v>
      </c>
      <c r="M11" s="49" t="n">
        <v>42.7981</v>
      </c>
      <c r="N11" s="49" t="n">
        <v>43.0748</v>
      </c>
      <c r="O11" s="49" t="n">
        <v>41.3711</v>
      </c>
      <c r="P11" s="49" t="n">
        <v>19522.49</v>
      </c>
      <c r="Q11" s="49" t="n">
        <v>226.35</v>
      </c>
      <c r="R11" s="50" t="n">
        <f aca="false">P11/3600</f>
        <v>5.4229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661.9184</v>
      </c>
      <c r="M12" s="56" t="n">
        <v>39.1576</v>
      </c>
      <c r="N12" s="56" t="n">
        <v>40.247</v>
      </c>
      <c r="O12" s="56" t="n">
        <v>37.9162</v>
      </c>
      <c r="P12" s="56" t="n">
        <v>18394.18</v>
      </c>
      <c r="Q12" s="56" t="n">
        <v>190.08</v>
      </c>
      <c r="R12" s="57" t="n">
        <f aca="false">P12/3600</f>
        <v>5.109494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44.1088</v>
      </c>
      <c r="M13" s="56" t="n">
        <v>35.1313</v>
      </c>
      <c r="N13" s="56" t="n">
        <v>38.5679</v>
      </c>
      <c r="O13" s="56" t="n">
        <v>36.2908</v>
      </c>
      <c r="P13" s="56" t="n">
        <v>16828.75</v>
      </c>
      <c r="Q13" s="56" t="n">
        <v>139.44</v>
      </c>
      <c r="R13" s="57" t="n">
        <f aca="false">P13/3600</f>
        <v>4.6746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90.9504</v>
      </c>
      <c r="M14" s="64" t="n">
        <v>30.938</v>
      </c>
      <c r="N14" s="64" t="n">
        <v>37.2034</v>
      </c>
      <c r="O14" s="64" t="n">
        <v>35.0046</v>
      </c>
      <c r="P14" s="64" t="n">
        <v>15620.34</v>
      </c>
      <c r="Q14" s="64" t="n">
        <v>143.13</v>
      </c>
      <c r="R14" s="65" t="n">
        <f aca="false">P14/3600</f>
        <v>4.3389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69.9024</v>
      </c>
      <c r="M15" s="49" t="n">
        <v>43.9918</v>
      </c>
      <c r="N15" s="49" t="n">
        <v>47.2028</v>
      </c>
      <c r="O15" s="49" t="n">
        <v>46.7201</v>
      </c>
      <c r="P15" s="49" t="n">
        <v>15261.78</v>
      </c>
      <c r="Q15" s="49" t="n">
        <v>129.59</v>
      </c>
      <c r="R15" s="50" t="n">
        <f aca="false">P15/3600</f>
        <v>4.2393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3.4288</v>
      </c>
      <c r="M16" s="56" t="n">
        <v>41.5768</v>
      </c>
      <c r="N16" s="56" t="n">
        <v>46.2446</v>
      </c>
      <c r="O16" s="56" t="n">
        <v>45.9732</v>
      </c>
      <c r="P16" s="56" t="n">
        <v>13736.63</v>
      </c>
      <c r="Q16" s="56" t="n">
        <v>133.64</v>
      </c>
      <c r="R16" s="57" t="n">
        <f aca="false">P16/3600</f>
        <v>3.8157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0.5744</v>
      </c>
      <c r="M17" s="56" t="n">
        <v>40.0015</v>
      </c>
      <c r="N17" s="56" t="n">
        <v>45.5597</v>
      </c>
      <c r="O17" s="56" t="n">
        <v>45.4665</v>
      </c>
      <c r="P17" s="56" t="n">
        <v>13625.11</v>
      </c>
      <c r="Q17" s="56" t="n">
        <v>126.95</v>
      </c>
      <c r="R17" s="57" t="n">
        <f aca="false">P17/3600</f>
        <v>3.7847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9744</v>
      </c>
      <c r="M18" s="64" t="n">
        <v>38.2776</v>
      </c>
      <c r="N18" s="64" t="n">
        <v>45.038</v>
      </c>
      <c r="O18" s="64" t="n">
        <v>45.0755</v>
      </c>
      <c r="P18" s="64" t="n">
        <v>13117.16</v>
      </c>
      <c r="Q18" s="64" t="n">
        <v>110.53</v>
      </c>
      <c r="R18" s="65" t="n">
        <f aca="false">P18/3600</f>
        <v>3.6436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7.5872</v>
      </c>
      <c r="M19" s="46" t="n">
        <v>42.9042</v>
      </c>
      <c r="N19" s="46" t="n">
        <v>44.7555</v>
      </c>
      <c r="O19" s="46" t="n">
        <v>46.2677</v>
      </c>
      <c r="P19" s="46" t="n">
        <v>6509.49</v>
      </c>
      <c r="Q19" s="46" t="n">
        <v>66.22</v>
      </c>
      <c r="R19" s="47" t="n">
        <f aca="false">P19/3600</f>
        <v>1.808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1456</v>
      </c>
      <c r="M20" s="53" t="n">
        <v>41.2252</v>
      </c>
      <c r="N20" s="53" t="n">
        <v>42.9576</v>
      </c>
      <c r="O20" s="53" t="n">
        <v>43.8359</v>
      </c>
      <c r="P20" s="53" t="n">
        <v>6289.88</v>
      </c>
      <c r="Q20" s="53" t="n">
        <v>66.67</v>
      </c>
      <c r="R20" s="54" t="n">
        <f aca="false">P20/3600</f>
        <v>1.7471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4176</v>
      </c>
      <c r="M21" s="53" t="n">
        <v>39.1526</v>
      </c>
      <c r="N21" s="53" t="n">
        <v>41.5664</v>
      </c>
      <c r="O21" s="53" t="n">
        <v>42.217</v>
      </c>
      <c r="P21" s="53" t="n">
        <v>5768.18</v>
      </c>
      <c r="Q21" s="53" t="n">
        <v>70.24</v>
      </c>
      <c r="R21" s="54" t="n">
        <f aca="false">P21/3600</f>
        <v>1.6022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936</v>
      </c>
      <c r="M22" s="61" t="n">
        <v>36.6932</v>
      </c>
      <c r="N22" s="61" t="n">
        <v>40.5576</v>
      </c>
      <c r="O22" s="61" t="n">
        <v>41.254</v>
      </c>
      <c r="P22" s="61" t="n">
        <v>5208.1</v>
      </c>
      <c r="Q22" s="61" t="n">
        <v>66.89</v>
      </c>
      <c r="R22" s="62" t="n">
        <f aca="false">P22/3600</f>
        <v>1.4466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1.6576</v>
      </c>
      <c r="M23" s="46" t="n">
        <v>41.934</v>
      </c>
      <c r="N23" s="46" t="n">
        <v>43.6416</v>
      </c>
      <c r="O23" s="46" t="n">
        <v>44.2732</v>
      </c>
      <c r="P23" s="46" t="n">
        <v>6969.54</v>
      </c>
      <c r="Q23" s="46" t="n">
        <v>85.4</v>
      </c>
      <c r="R23" s="47" t="n">
        <f aca="false">P23/3600</f>
        <v>1.9359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9.1832</v>
      </c>
      <c r="M24" s="53" t="n">
        <v>38.8262</v>
      </c>
      <c r="N24" s="53" t="n">
        <v>41.1579</v>
      </c>
      <c r="O24" s="53" t="n">
        <v>41.3741</v>
      </c>
      <c r="P24" s="53" t="n">
        <v>7242.57</v>
      </c>
      <c r="Q24" s="53" t="n">
        <v>93.25</v>
      </c>
      <c r="R24" s="54" t="n">
        <f aca="false">P24/3600</f>
        <v>2.0118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6.7256</v>
      </c>
      <c r="M25" s="53" t="n">
        <v>35.7713</v>
      </c>
      <c r="N25" s="53" t="n">
        <v>39.3421</v>
      </c>
      <c r="O25" s="53" t="n">
        <v>39.702</v>
      </c>
      <c r="P25" s="53" t="n">
        <v>6612.37</v>
      </c>
      <c r="Q25" s="53" t="n">
        <v>82.74</v>
      </c>
      <c r="R25" s="54" t="n">
        <f aca="false">P25/3600</f>
        <v>1.8367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3416</v>
      </c>
      <c r="M26" s="61" t="n">
        <v>32.9017</v>
      </c>
      <c r="N26" s="61" t="n">
        <v>38.0881</v>
      </c>
      <c r="O26" s="61" t="n">
        <v>38.8644</v>
      </c>
      <c r="P26" s="61" t="n">
        <v>5887.79</v>
      </c>
      <c r="Q26" s="61" t="n">
        <v>76.62</v>
      </c>
      <c r="R26" s="62" t="n">
        <f aca="false">P26/3600</f>
        <v>1.6354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8144</v>
      </c>
      <c r="M27" s="46" t="n">
        <v>40.7188</v>
      </c>
      <c r="N27" s="46" t="n">
        <v>41.8879</v>
      </c>
      <c r="O27" s="46" t="n">
        <v>44.3684</v>
      </c>
      <c r="P27" s="46" t="n">
        <v>13943.24</v>
      </c>
      <c r="Q27" s="46" t="n">
        <v>219.58</v>
      </c>
      <c r="R27" s="47" t="n">
        <f aca="false">P27/3600</f>
        <v>3.8731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3.8872</v>
      </c>
      <c r="M28" s="53" t="n">
        <v>38.085</v>
      </c>
      <c r="N28" s="53" t="n">
        <v>39.6028</v>
      </c>
      <c r="O28" s="53" t="n">
        <v>42.288</v>
      </c>
      <c r="P28" s="53" t="n">
        <v>13066.51</v>
      </c>
      <c r="Q28" s="53" t="n">
        <v>156.9</v>
      </c>
      <c r="R28" s="54" t="n">
        <f aca="false">P28/3600</f>
        <v>3.6295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5.1064</v>
      </c>
      <c r="M29" s="53" t="n">
        <v>35.8523</v>
      </c>
      <c r="N29" s="53" t="n">
        <v>38.5314</v>
      </c>
      <c r="O29" s="53" t="n">
        <v>40.6243</v>
      </c>
      <c r="P29" s="53" t="n">
        <v>12428.15</v>
      </c>
      <c r="Q29" s="53" t="n">
        <v>164.33</v>
      </c>
      <c r="R29" s="54" t="n">
        <f aca="false">P29/3600</f>
        <v>3.4522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9.6432</v>
      </c>
      <c r="M30" s="61" t="n">
        <v>33.4152</v>
      </c>
      <c r="N30" s="61" t="n">
        <v>37.6988</v>
      </c>
      <c r="O30" s="61" t="n">
        <v>39.3638</v>
      </c>
      <c r="P30" s="61" t="n">
        <v>11505.95</v>
      </c>
      <c r="Q30" s="61" t="n">
        <v>133.82</v>
      </c>
      <c r="R30" s="62" t="n">
        <f aca="false">P30/3600</f>
        <v>3.1960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6.392</v>
      </c>
      <c r="M31" s="46" t="n">
        <v>41.431</v>
      </c>
      <c r="N31" s="46" t="n">
        <v>44.5366</v>
      </c>
      <c r="O31" s="46" t="n">
        <v>46.2397</v>
      </c>
      <c r="P31" s="46" t="n">
        <v>13982.69</v>
      </c>
      <c r="Q31" s="46" t="n">
        <v>145.42</v>
      </c>
      <c r="R31" s="47" t="n">
        <f aca="false">P31/3600</f>
        <v>3.8840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2.5496</v>
      </c>
      <c r="M32" s="53" t="n">
        <v>38.8267</v>
      </c>
      <c r="N32" s="53" t="n">
        <v>43.0153</v>
      </c>
      <c r="O32" s="53" t="n">
        <v>44.0503</v>
      </c>
      <c r="P32" s="53" t="n">
        <v>12939.53</v>
      </c>
      <c r="Q32" s="53" t="n">
        <v>130.51</v>
      </c>
      <c r="R32" s="54" t="n">
        <f aca="false">P32/3600</f>
        <v>3.5943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8.78</v>
      </c>
      <c r="M33" s="53" t="n">
        <v>37.0566</v>
      </c>
      <c r="N33" s="53" t="n">
        <v>41.6561</v>
      </c>
      <c r="O33" s="53" t="n">
        <v>42.1794</v>
      </c>
      <c r="P33" s="53" t="n">
        <v>11947.47</v>
      </c>
      <c r="Q33" s="53" t="n">
        <v>117.56</v>
      </c>
      <c r="R33" s="54" t="n">
        <f aca="false">P33/3600</f>
        <v>3.3187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256</v>
      </c>
      <c r="M34" s="61" t="n">
        <v>35.1036</v>
      </c>
      <c r="N34" s="61" t="n">
        <v>40.5877</v>
      </c>
      <c r="O34" s="61" t="n">
        <v>40.7637</v>
      </c>
      <c r="P34" s="61" t="n">
        <v>11330.88</v>
      </c>
      <c r="Q34" s="61" t="n">
        <v>110.35</v>
      </c>
      <c r="R34" s="62" t="n">
        <f aca="false">P34/3600</f>
        <v>3.1474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08.4168</v>
      </c>
      <c r="M35" s="46" t="n">
        <v>42.749</v>
      </c>
      <c r="N35" s="46" t="n">
        <v>42.8837</v>
      </c>
      <c r="O35" s="46" t="n">
        <v>44.5134</v>
      </c>
      <c r="P35" s="46" t="n">
        <v>18957.98</v>
      </c>
      <c r="Q35" s="46" t="n">
        <v>181.96</v>
      </c>
      <c r="R35" s="47" t="n">
        <f aca="false">P35/3600</f>
        <v>5.2661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9736</v>
      </c>
      <c r="M36" s="53" t="n">
        <v>37.2328</v>
      </c>
      <c r="N36" s="53" t="n">
        <v>40.9232</v>
      </c>
      <c r="O36" s="53" t="n">
        <v>42.9625</v>
      </c>
      <c r="P36" s="53" t="n">
        <v>16971.18</v>
      </c>
      <c r="Q36" s="53" t="n">
        <v>170.94</v>
      </c>
      <c r="R36" s="54" t="n">
        <f aca="false">P36/3600</f>
        <v>4.7142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1.0392</v>
      </c>
      <c r="M37" s="53" t="n">
        <v>34.6639</v>
      </c>
      <c r="N37" s="53" t="n">
        <v>39.4292</v>
      </c>
      <c r="O37" s="53" t="n">
        <v>41.7539</v>
      </c>
      <c r="P37" s="53" t="n">
        <v>15846.36</v>
      </c>
      <c r="Q37" s="53" t="n">
        <v>149.76</v>
      </c>
      <c r="R37" s="54" t="n">
        <f aca="false">P37/3600</f>
        <v>4.4017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44</v>
      </c>
      <c r="M38" s="61" t="n">
        <v>32.2647</v>
      </c>
      <c r="N38" s="61" t="n">
        <v>38.4038</v>
      </c>
      <c r="O38" s="61" t="n">
        <v>40.873</v>
      </c>
      <c r="P38" s="61" t="n">
        <v>14911.97</v>
      </c>
      <c r="Q38" s="61" t="n">
        <v>138.82</v>
      </c>
      <c r="R38" s="62" t="n">
        <f aca="false">P38/3600</f>
        <v>4.1422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43.9456</v>
      </c>
      <c r="M39" s="46" t="n">
        <v>41.9578</v>
      </c>
      <c r="N39" s="46" t="n">
        <v>44.0902</v>
      </c>
      <c r="O39" s="46" t="n">
        <v>44.8164</v>
      </c>
      <c r="P39" s="46" t="n">
        <v>3038.21</v>
      </c>
      <c r="Q39" s="46" t="n">
        <v>47.91</v>
      </c>
      <c r="R39" s="47" t="n">
        <f aca="false">P39/3600</f>
        <v>0.8439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71.8664</v>
      </c>
      <c r="M40" s="53" t="n">
        <v>38.5286</v>
      </c>
      <c r="N40" s="53" t="n">
        <v>41.4155</v>
      </c>
      <c r="O40" s="53" t="n">
        <v>41.8288</v>
      </c>
      <c r="P40" s="53" t="n">
        <v>2674.61</v>
      </c>
      <c r="Q40" s="53" t="n">
        <v>40.55</v>
      </c>
      <c r="R40" s="54" t="n">
        <f aca="false">P40/3600</f>
        <v>0.7429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6.6344</v>
      </c>
      <c r="M41" s="53" t="n">
        <v>35.5586</v>
      </c>
      <c r="N41" s="53" t="n">
        <v>39.4399</v>
      </c>
      <c r="O41" s="53" t="n">
        <v>39.6141</v>
      </c>
      <c r="P41" s="53" t="n">
        <v>2920.71</v>
      </c>
      <c r="Q41" s="53" t="n">
        <v>33.32</v>
      </c>
      <c r="R41" s="54" t="n">
        <f aca="false">P41/3600</f>
        <v>0.8113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3.1896</v>
      </c>
      <c r="M42" s="61" t="n">
        <v>32.93</v>
      </c>
      <c r="N42" s="61" t="n">
        <v>37.8823</v>
      </c>
      <c r="O42" s="61" t="n">
        <v>37.8967</v>
      </c>
      <c r="P42" s="61" t="n">
        <v>1914.99</v>
      </c>
      <c r="Q42" s="61" t="n">
        <v>32.06</v>
      </c>
      <c r="R42" s="62" t="n">
        <f aca="false">P42/3600</f>
        <v>0.5319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6376</v>
      </c>
      <c r="M43" s="46" t="n">
        <v>42.1277</v>
      </c>
      <c r="N43" s="46" t="n">
        <v>44.2887</v>
      </c>
      <c r="O43" s="46" t="n">
        <v>45.7532</v>
      </c>
      <c r="P43" s="46" t="n">
        <v>3717.02</v>
      </c>
      <c r="Q43" s="46" t="n">
        <v>51.88</v>
      </c>
      <c r="R43" s="47" t="n">
        <f aca="false">P43/3600</f>
        <v>1.0325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156</v>
      </c>
      <c r="M44" s="53" t="n">
        <v>39.2108</v>
      </c>
      <c r="N44" s="53" t="n">
        <v>41.9208</v>
      </c>
      <c r="O44" s="53" t="n">
        <v>43.0927</v>
      </c>
      <c r="P44" s="53" t="n">
        <v>3199.6</v>
      </c>
      <c r="Q44" s="53" t="n">
        <v>47.04</v>
      </c>
      <c r="R44" s="54" t="n">
        <f aca="false">P44/3600</f>
        <v>0.8887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8.3088</v>
      </c>
      <c r="M45" s="53" t="n">
        <v>36.1448</v>
      </c>
      <c r="N45" s="53" t="n">
        <v>40.0248</v>
      </c>
      <c r="O45" s="53" t="n">
        <v>41.0067</v>
      </c>
      <c r="P45" s="53" t="n">
        <v>2957.27</v>
      </c>
      <c r="Q45" s="53" t="n">
        <v>34.22</v>
      </c>
      <c r="R45" s="54" t="n">
        <f aca="false">P45/3600</f>
        <v>0.82146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5.1664</v>
      </c>
      <c r="M46" s="61" t="n">
        <v>33.0461</v>
      </c>
      <c r="N46" s="61" t="n">
        <v>38.6102</v>
      </c>
      <c r="O46" s="61" t="n">
        <v>39.49</v>
      </c>
      <c r="P46" s="61" t="n">
        <v>2904.68</v>
      </c>
      <c r="Q46" s="61" t="n">
        <v>38.31</v>
      </c>
      <c r="R46" s="62" t="n">
        <f aca="false">P46/3600</f>
        <v>0.8068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43.7912</v>
      </c>
      <c r="M47" s="46" t="n">
        <v>41.2146</v>
      </c>
      <c r="N47" s="46" t="n">
        <v>42.6837</v>
      </c>
      <c r="O47" s="46" t="n">
        <v>43.6027</v>
      </c>
      <c r="P47" s="46" t="n">
        <v>3121.49</v>
      </c>
      <c r="Q47" s="46" t="n">
        <v>43.18</v>
      </c>
      <c r="R47" s="47" t="n">
        <f aca="false">P47/3600</f>
        <v>0.8670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4.884</v>
      </c>
      <c r="M48" s="53" t="n">
        <v>36.984</v>
      </c>
      <c r="N48" s="53" t="n">
        <v>39.5412</v>
      </c>
      <c r="O48" s="53" t="n">
        <v>40.3746</v>
      </c>
      <c r="P48" s="53" t="n">
        <v>3317.72</v>
      </c>
      <c r="Q48" s="53" t="n">
        <v>49.46</v>
      </c>
      <c r="R48" s="54" t="n">
        <f aca="false">P48/3600</f>
        <v>0.9215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2.5</v>
      </c>
      <c r="M49" s="53" t="n">
        <v>33.1799</v>
      </c>
      <c r="N49" s="53" t="n">
        <v>37.4258</v>
      </c>
      <c r="O49" s="53" t="n">
        <v>38.1108</v>
      </c>
      <c r="P49" s="53" t="n">
        <v>2333.35</v>
      </c>
      <c r="Q49" s="53" t="n">
        <v>36.78</v>
      </c>
      <c r="R49" s="54" t="n">
        <f aca="false">P49/3600</f>
        <v>0.6481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8.0432</v>
      </c>
      <c r="M50" s="61" t="n">
        <v>29.4927</v>
      </c>
      <c r="N50" s="61" t="n">
        <v>35.9584</v>
      </c>
      <c r="O50" s="61" t="n">
        <v>36.5703</v>
      </c>
      <c r="P50" s="61" t="n">
        <v>2637.85</v>
      </c>
      <c r="Q50" s="61" t="n">
        <v>39.14</v>
      </c>
      <c r="R50" s="62" t="n">
        <f aca="false">P50/3600</f>
        <v>0.7327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4.292</v>
      </c>
      <c r="M51" s="46" t="n">
        <v>42.5929</v>
      </c>
      <c r="N51" s="46" t="n">
        <v>43.9758</v>
      </c>
      <c r="O51" s="46" t="n">
        <v>44.7531</v>
      </c>
      <c r="P51" s="46" t="n">
        <v>1620.77</v>
      </c>
      <c r="Q51" s="46" t="n">
        <v>24.3</v>
      </c>
      <c r="R51" s="47" t="n">
        <f aca="false">P51/3600</f>
        <v>0.4502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7.8912</v>
      </c>
      <c r="M52" s="53" t="n">
        <v>39.1844</v>
      </c>
      <c r="N52" s="53" t="n">
        <v>40.6192</v>
      </c>
      <c r="O52" s="53" t="n">
        <v>41.951</v>
      </c>
      <c r="P52" s="53" t="n">
        <v>1815.11</v>
      </c>
      <c r="Q52" s="53" t="n">
        <v>20.37</v>
      </c>
      <c r="R52" s="54" t="n">
        <f aca="false">P52/3600</f>
        <v>0.5041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0176</v>
      </c>
      <c r="M53" s="53" t="n">
        <v>35.7469</v>
      </c>
      <c r="N53" s="53" t="n">
        <v>38.2621</v>
      </c>
      <c r="O53" s="53" t="n">
        <v>40.0097</v>
      </c>
      <c r="P53" s="53" t="n">
        <v>1479.13</v>
      </c>
      <c r="Q53" s="53" t="n">
        <v>21.81</v>
      </c>
      <c r="R53" s="54" t="n">
        <f aca="false">P53/3600</f>
        <v>0.4108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176</v>
      </c>
      <c r="M54" s="61" t="n">
        <v>32.2819</v>
      </c>
      <c r="N54" s="61" t="n">
        <v>36.8013</v>
      </c>
      <c r="O54" s="61" t="n">
        <v>38.5558</v>
      </c>
      <c r="P54" s="61" t="n">
        <v>1581.42</v>
      </c>
      <c r="Q54" s="61" t="n">
        <v>17.44</v>
      </c>
      <c r="R54" s="62" t="n">
        <f aca="false">P54/3600</f>
        <v>0.4392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8.8728</v>
      </c>
      <c r="M55" s="46" t="n">
        <v>43.2388</v>
      </c>
      <c r="N55" s="46" t="n">
        <v>45.4214</v>
      </c>
      <c r="O55" s="46" t="n">
        <v>45.2168</v>
      </c>
      <c r="P55" s="46" t="n">
        <v>768.99</v>
      </c>
      <c r="Q55" s="46" t="n">
        <v>9.8</v>
      </c>
      <c r="R55" s="47" t="n">
        <f aca="false">P55/3600</f>
        <v>0.2136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2072</v>
      </c>
      <c r="M56" s="53" t="n">
        <v>39.5772</v>
      </c>
      <c r="N56" s="53" t="n">
        <v>42.3527</v>
      </c>
      <c r="O56" s="53" t="n">
        <v>41.9232</v>
      </c>
      <c r="P56" s="53" t="n">
        <v>648.05</v>
      </c>
      <c r="Q56" s="53" t="n">
        <v>6.59</v>
      </c>
      <c r="R56" s="54" t="n">
        <f aca="false">P56/3600</f>
        <v>0.1800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5368</v>
      </c>
      <c r="M57" s="53" t="n">
        <v>36.1216</v>
      </c>
      <c r="N57" s="53" t="n">
        <v>40.0532</v>
      </c>
      <c r="O57" s="53" t="n">
        <v>39.4747</v>
      </c>
      <c r="P57" s="53" t="n">
        <v>652.38</v>
      </c>
      <c r="Q57" s="53" t="n">
        <v>7.88</v>
      </c>
      <c r="R57" s="54" t="n">
        <f aca="false">P57/3600</f>
        <v>0.1812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7432</v>
      </c>
      <c r="M58" s="61" t="n">
        <v>32.9222</v>
      </c>
      <c r="N58" s="61" t="n">
        <v>38.4276</v>
      </c>
      <c r="O58" s="61" t="n">
        <v>37.7011</v>
      </c>
      <c r="P58" s="61" t="n">
        <v>558.59</v>
      </c>
      <c r="Q58" s="61" t="n">
        <v>6.46</v>
      </c>
      <c r="R58" s="62" t="n">
        <f aca="false">P58/3600</f>
        <v>0.1551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572</v>
      </c>
      <c r="M59" s="46" t="n">
        <v>41.3097</v>
      </c>
      <c r="N59" s="46" t="n">
        <v>43.3939</v>
      </c>
      <c r="O59" s="46" t="n">
        <v>44.342</v>
      </c>
      <c r="P59" s="46" t="n">
        <v>942.83</v>
      </c>
      <c r="Q59" s="46" t="n">
        <v>14.45</v>
      </c>
      <c r="R59" s="47" t="n">
        <f aca="false">P59/3600</f>
        <v>0.2618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7392</v>
      </c>
      <c r="M60" s="53" t="n">
        <v>36.9041</v>
      </c>
      <c r="N60" s="53" t="n">
        <v>40.6935</v>
      </c>
      <c r="O60" s="53" t="n">
        <v>41.7543</v>
      </c>
      <c r="P60" s="53" t="n">
        <v>819.82</v>
      </c>
      <c r="Q60" s="53" t="n">
        <v>9.88</v>
      </c>
      <c r="R60" s="54" t="n">
        <f aca="false">P60/3600</f>
        <v>0.227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79.5032</v>
      </c>
      <c r="M61" s="53" t="n">
        <v>33.1248</v>
      </c>
      <c r="N61" s="53" t="n">
        <v>39.0303</v>
      </c>
      <c r="O61" s="53" t="n">
        <v>39.9692</v>
      </c>
      <c r="P61" s="53" t="n">
        <v>939.05</v>
      </c>
      <c r="Q61" s="53" t="n">
        <v>12.6</v>
      </c>
      <c r="R61" s="54" t="n">
        <f aca="false">P61/3600</f>
        <v>0.2608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9408</v>
      </c>
      <c r="M62" s="61" t="n">
        <v>29.6423</v>
      </c>
      <c r="N62" s="61" t="n">
        <v>37.933</v>
      </c>
      <c r="O62" s="61" t="n">
        <v>38.7516</v>
      </c>
      <c r="P62" s="61" t="n">
        <v>833.52</v>
      </c>
      <c r="Q62" s="61" t="n">
        <v>11.33</v>
      </c>
      <c r="R62" s="62" t="n">
        <f aca="false">P62/3600</f>
        <v>0.2315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1.26</v>
      </c>
      <c r="M63" s="46" t="n">
        <v>41.1904</v>
      </c>
      <c r="N63" s="46" t="n">
        <v>42.3512</v>
      </c>
      <c r="O63" s="46" t="n">
        <v>43.0842</v>
      </c>
      <c r="P63" s="46" t="n">
        <v>893.92</v>
      </c>
      <c r="Q63" s="46" t="n">
        <v>13.71</v>
      </c>
      <c r="R63" s="47" t="n">
        <f aca="false">P63/3600</f>
        <v>0.2483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5.5376</v>
      </c>
      <c r="M64" s="53" t="n">
        <v>36.8559</v>
      </c>
      <c r="N64" s="53" t="n">
        <v>39.2647</v>
      </c>
      <c r="O64" s="53" t="n">
        <v>39.7677</v>
      </c>
      <c r="P64" s="53" t="n">
        <v>736.54</v>
      </c>
      <c r="Q64" s="53" t="n">
        <v>11.23</v>
      </c>
      <c r="R64" s="54" t="n">
        <f aca="false">P64/3600</f>
        <v>0.2045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6256</v>
      </c>
      <c r="M65" s="53" t="n">
        <v>32.8697</v>
      </c>
      <c r="N65" s="53" t="n">
        <v>37.0113</v>
      </c>
      <c r="O65" s="53" t="n">
        <v>37.4688</v>
      </c>
      <c r="P65" s="53" t="n">
        <v>797.77</v>
      </c>
      <c r="Q65" s="53" t="n">
        <v>7.06</v>
      </c>
      <c r="R65" s="54" t="n">
        <f aca="false">P65/3600</f>
        <v>0.2216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5.252</v>
      </c>
      <c r="M66" s="61" t="n">
        <v>29.3227</v>
      </c>
      <c r="N66" s="61" t="n">
        <v>35.4885</v>
      </c>
      <c r="O66" s="61" t="n">
        <v>35.9081</v>
      </c>
      <c r="P66" s="61" t="n">
        <v>586.43</v>
      </c>
      <c r="Q66" s="61" t="n">
        <v>6.26</v>
      </c>
      <c r="R66" s="62" t="n">
        <f aca="false">P66/3600</f>
        <v>0.162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8.492</v>
      </c>
      <c r="M67" s="46" t="n">
        <v>42.7676</v>
      </c>
      <c r="N67" s="46" t="n">
        <v>43.5049</v>
      </c>
      <c r="O67" s="46" t="n">
        <v>44.3287</v>
      </c>
      <c r="P67" s="46" t="n">
        <v>420.95</v>
      </c>
      <c r="Q67" s="46" t="n">
        <v>4.7</v>
      </c>
      <c r="R67" s="47" t="n">
        <f aca="false">P67/3600</f>
        <v>0.1169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4608</v>
      </c>
      <c r="M68" s="53" t="n">
        <v>38.6874</v>
      </c>
      <c r="N68" s="53" t="n">
        <v>40.1044</v>
      </c>
      <c r="O68" s="53" t="n">
        <v>41.329</v>
      </c>
      <c r="P68" s="53" t="n">
        <v>428.37</v>
      </c>
      <c r="Q68" s="53" t="n">
        <v>3.95</v>
      </c>
      <c r="R68" s="54" t="n">
        <f aca="false">P68/3600</f>
        <v>0.1189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48</v>
      </c>
      <c r="M69" s="53" t="n">
        <v>34.7736</v>
      </c>
      <c r="N69" s="53" t="n">
        <v>37.8951</v>
      </c>
      <c r="O69" s="53" t="n">
        <v>39.0431</v>
      </c>
      <c r="P69" s="53" t="n">
        <v>357.86</v>
      </c>
      <c r="Q69" s="53" t="n">
        <v>3.55</v>
      </c>
      <c r="R69" s="54" t="n">
        <f aca="false">P69/3600</f>
        <v>0.0994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6752</v>
      </c>
      <c r="M70" s="61" t="n">
        <v>31.4358</v>
      </c>
      <c r="N70" s="61" t="n">
        <v>36.3099</v>
      </c>
      <c r="O70" s="61" t="n">
        <v>37.3229</v>
      </c>
      <c r="P70" s="61" t="n">
        <v>350.23</v>
      </c>
      <c r="Q70" s="61" t="n">
        <v>5.05</v>
      </c>
      <c r="R70" s="62" t="n">
        <f aca="false">P70/3600</f>
        <v>0.0972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8.4472</v>
      </c>
      <c r="M71" s="46" t="n">
        <v>44.953</v>
      </c>
      <c r="N71" s="46" t="n">
        <v>47.6376</v>
      </c>
      <c r="O71" s="46" t="n">
        <v>48.5869</v>
      </c>
      <c r="P71" s="46" t="n">
        <v>7215.24</v>
      </c>
      <c r="Q71" s="46" t="n">
        <v>78.89</v>
      </c>
      <c r="R71" s="47" t="n">
        <f aca="false">P71/3600</f>
        <v>2.0042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4688</v>
      </c>
      <c r="M72" s="53" t="n">
        <v>42.5319</v>
      </c>
      <c r="N72" s="53" t="n">
        <v>45.898</v>
      </c>
      <c r="O72" s="53" t="n">
        <v>46.6057</v>
      </c>
      <c r="P72" s="53" t="n">
        <v>7293.94</v>
      </c>
      <c r="Q72" s="53" t="n">
        <v>73.71</v>
      </c>
      <c r="R72" s="54" t="n">
        <f aca="false">P72/3600</f>
        <v>2.0260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7152</v>
      </c>
      <c r="M73" s="53" t="n">
        <v>39.8351</v>
      </c>
      <c r="N73" s="53" t="n">
        <v>44.2077</v>
      </c>
      <c r="O73" s="53" t="n">
        <v>44.7812</v>
      </c>
      <c r="P73" s="53" t="n">
        <v>6580.31</v>
      </c>
      <c r="Q73" s="53" t="n">
        <v>83.47</v>
      </c>
      <c r="R73" s="54" t="n">
        <f aca="false">P73/3600</f>
        <v>1.8278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6672</v>
      </c>
      <c r="M74" s="61" t="n">
        <v>36.9098</v>
      </c>
      <c r="N74" s="61" t="n">
        <v>42.9824</v>
      </c>
      <c r="O74" s="61" t="n">
        <v>43.4074</v>
      </c>
      <c r="P74" s="61" t="n">
        <v>5835.11</v>
      </c>
      <c r="Q74" s="61" t="n">
        <v>74.18</v>
      </c>
      <c r="R74" s="62" t="n">
        <f aca="false">P74/3600</f>
        <v>1.6208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6.3888</v>
      </c>
      <c r="M75" s="46" t="n">
        <v>44.9057</v>
      </c>
      <c r="N75" s="46" t="n">
        <v>48.9282</v>
      </c>
      <c r="O75" s="46" t="n">
        <v>48.8987</v>
      </c>
      <c r="P75" s="46" t="n">
        <v>6664.7</v>
      </c>
      <c r="Q75" s="46" t="n">
        <v>88.33</v>
      </c>
      <c r="R75" s="47" t="n">
        <f aca="false">P75/3600</f>
        <v>1.851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3.864</v>
      </c>
      <c r="M76" s="53" t="n">
        <v>42.4857</v>
      </c>
      <c r="N76" s="53" t="n">
        <v>47.1296</v>
      </c>
      <c r="O76" s="53" t="n">
        <v>46.5123</v>
      </c>
      <c r="P76" s="53" t="n">
        <v>6504.19</v>
      </c>
      <c r="Q76" s="53" t="n">
        <v>85.06</v>
      </c>
      <c r="R76" s="54" t="n">
        <f aca="false">P76/3600</f>
        <v>1.8067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3.4024</v>
      </c>
      <c r="M77" s="53" t="n">
        <v>39.7067</v>
      </c>
      <c r="N77" s="53" t="n">
        <v>45.8052</v>
      </c>
      <c r="O77" s="53" t="n">
        <v>44.3046</v>
      </c>
      <c r="P77" s="53" t="n">
        <v>6754.74</v>
      </c>
      <c r="Q77" s="53" t="n">
        <v>66.39</v>
      </c>
      <c r="R77" s="54" t="n">
        <f aca="false">P77/3600</f>
        <v>1.8763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1.0552</v>
      </c>
      <c r="M78" s="61" t="n">
        <v>36.5788</v>
      </c>
      <c r="N78" s="61" t="n">
        <v>44.7423</v>
      </c>
      <c r="O78" s="61" t="n">
        <v>42.7455</v>
      </c>
      <c r="P78" s="61" t="n">
        <v>6550.52</v>
      </c>
      <c r="Q78" s="61" t="n">
        <v>68.85</v>
      </c>
      <c r="R78" s="62" t="n">
        <f aca="false">P78/3600</f>
        <v>1.8195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3.9752</v>
      </c>
      <c r="M79" s="46" t="n">
        <v>44.9234</v>
      </c>
      <c r="N79" s="46" t="n">
        <v>48.9894</v>
      </c>
      <c r="O79" s="46" t="n">
        <v>49.1863</v>
      </c>
      <c r="P79" s="46" t="n">
        <v>6909.57</v>
      </c>
      <c r="Q79" s="46" t="n">
        <v>81.86</v>
      </c>
      <c r="R79" s="47" t="n">
        <f aca="false">P79/3600</f>
        <v>1.9193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6208</v>
      </c>
      <c r="M80" s="53" t="n">
        <v>42.147</v>
      </c>
      <c r="N80" s="53" t="n">
        <v>46.8724</v>
      </c>
      <c r="O80" s="53" t="n">
        <v>47.0789</v>
      </c>
      <c r="P80" s="53" t="n">
        <v>6708.24</v>
      </c>
      <c r="Q80" s="53" t="n">
        <v>85.15</v>
      </c>
      <c r="R80" s="54" t="n">
        <f aca="false">P80/3600</f>
        <v>1.863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4144</v>
      </c>
      <c r="M81" s="53" t="n">
        <v>39.3095</v>
      </c>
      <c r="N81" s="53" t="n">
        <v>45.0557</v>
      </c>
      <c r="O81" s="53" t="n">
        <v>45.1984</v>
      </c>
      <c r="P81" s="53" t="n">
        <v>6203.57</v>
      </c>
      <c r="Q81" s="53" t="n">
        <v>67.95</v>
      </c>
      <c r="R81" s="54" t="n">
        <f aca="false">P81/3600</f>
        <v>1.7232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0736</v>
      </c>
      <c r="M82" s="61" t="n">
        <v>36.4861</v>
      </c>
      <c r="N82" s="61" t="n">
        <v>43.604</v>
      </c>
      <c r="O82" s="61" t="n">
        <v>43.755</v>
      </c>
      <c r="P82" s="61" t="n">
        <v>6202.51</v>
      </c>
      <c r="Q82" s="61" t="n">
        <v>66.71</v>
      </c>
      <c r="R82" s="62" t="n">
        <f aca="false">P82/3600</f>
        <v>1.7229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83.8104</v>
      </c>
      <c r="M83" s="46" t="n">
        <v>42.1562</v>
      </c>
      <c r="N83" s="46" t="n">
        <v>43.9866</v>
      </c>
      <c r="O83" s="46" t="n">
        <v>44.6672</v>
      </c>
      <c r="P83" s="46" t="n">
        <v>2999.25</v>
      </c>
      <c r="Q83" s="46" t="n">
        <v>43.24</v>
      </c>
      <c r="R83" s="47" t="n">
        <f aca="false">P83/3600</f>
        <v>0.8331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28.0632</v>
      </c>
      <c r="M84" s="53" t="n">
        <v>38.655</v>
      </c>
      <c r="N84" s="53" t="n">
        <v>40.9913</v>
      </c>
      <c r="O84" s="53" t="n">
        <v>41.3969</v>
      </c>
      <c r="P84" s="53" t="n">
        <v>2830.34</v>
      </c>
      <c r="Q84" s="53" t="n">
        <v>41.83</v>
      </c>
      <c r="R84" s="54" t="n">
        <f aca="false">P84/3600</f>
        <v>0.7862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9.1704</v>
      </c>
      <c r="M85" s="53" t="n">
        <v>35.5439</v>
      </c>
      <c r="N85" s="53" t="n">
        <v>38.707</v>
      </c>
      <c r="O85" s="53" t="n">
        <v>38.8906</v>
      </c>
      <c r="P85" s="53" t="n">
        <v>2943.45</v>
      </c>
      <c r="Q85" s="53" t="n">
        <v>34.6</v>
      </c>
      <c r="R85" s="54" t="n">
        <f aca="false">P85/3600</f>
        <v>0.8176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9.6048</v>
      </c>
      <c r="M86" s="61" t="n">
        <v>32.6802</v>
      </c>
      <c r="N86" s="61" t="n">
        <v>36.9645</v>
      </c>
      <c r="O86" s="61" t="n">
        <v>37.0092</v>
      </c>
      <c r="P86" s="61" t="n">
        <v>2235.7</v>
      </c>
      <c r="Q86" s="61" t="n">
        <v>32.79</v>
      </c>
      <c r="R86" s="62" t="n">
        <f aca="false">P86/3600</f>
        <v>0.6210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71.223</v>
      </c>
      <c r="M87" s="46" t="n">
        <v>44.6989</v>
      </c>
      <c r="N87" s="46" t="n">
        <v>46.7516</v>
      </c>
      <c r="O87" s="46" t="n">
        <v>47.0731</v>
      </c>
      <c r="P87" s="46" t="n">
        <v>5066.28</v>
      </c>
      <c r="Q87" s="46" t="n">
        <v>49.48</v>
      </c>
      <c r="R87" s="47" t="n">
        <f aca="false">P87/3600</f>
        <v>1.407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51.4266</v>
      </c>
      <c r="M88" s="53" t="n">
        <v>40.8547</v>
      </c>
      <c r="N88" s="53" t="n">
        <v>43.4724</v>
      </c>
      <c r="O88" s="53" t="n">
        <v>43.7083</v>
      </c>
      <c r="P88" s="53" t="n">
        <v>4669.11</v>
      </c>
      <c r="Q88" s="53" t="n">
        <v>68.68</v>
      </c>
      <c r="R88" s="54" t="n">
        <f aca="false">P88/3600</f>
        <v>1.2969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22.5434</v>
      </c>
      <c r="M89" s="53" t="n">
        <v>37.0577</v>
      </c>
      <c r="N89" s="53" t="n">
        <v>40.9714</v>
      </c>
      <c r="O89" s="53" t="n">
        <v>40.8986</v>
      </c>
      <c r="P89" s="53" t="n">
        <v>4861.78</v>
      </c>
      <c r="Q89" s="53" t="n">
        <v>46.81</v>
      </c>
      <c r="R89" s="54" t="n">
        <f aca="false">P89/3600</f>
        <v>1.3504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6.3661</v>
      </c>
      <c r="M90" s="61" t="n">
        <v>33.4519</v>
      </c>
      <c r="N90" s="61" t="n">
        <v>39.2095</v>
      </c>
      <c r="O90" s="61" t="n">
        <v>38.6537</v>
      </c>
      <c r="P90" s="61" t="n">
        <v>4241.14</v>
      </c>
      <c r="Q90" s="61" t="n">
        <v>46.37</v>
      </c>
      <c r="R90" s="62" t="n">
        <f aca="false">P90/3600</f>
        <v>1.1780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16.584</v>
      </c>
      <c r="M91" s="46" t="n">
        <v>46.3641</v>
      </c>
      <c r="N91" s="46" t="n">
        <v>44.949</v>
      </c>
      <c r="O91" s="46" t="n">
        <v>45.1372</v>
      </c>
      <c r="P91" s="46" t="n">
        <v>3827.19</v>
      </c>
      <c r="Q91" s="46" t="n">
        <v>48.17</v>
      </c>
      <c r="R91" s="47" t="n">
        <f aca="false">P91/3600</f>
        <v>1.0631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3.4176</v>
      </c>
      <c r="M92" s="53" t="n">
        <v>42.1183</v>
      </c>
      <c r="N92" s="53" t="n">
        <v>40.9883</v>
      </c>
      <c r="O92" s="53" t="n">
        <v>41.4316</v>
      </c>
      <c r="P92" s="53" t="n">
        <v>3815.89</v>
      </c>
      <c r="Q92" s="53" t="n">
        <v>55.42</v>
      </c>
      <c r="R92" s="54" t="n">
        <f aca="false">P92/3600</f>
        <v>1.0599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2.104</v>
      </c>
      <c r="M93" s="53" t="n">
        <v>37.4445</v>
      </c>
      <c r="N93" s="53" t="n">
        <v>38.846</v>
      </c>
      <c r="O93" s="53" t="n">
        <v>39.3575</v>
      </c>
      <c r="P93" s="53" t="n">
        <v>3927.93</v>
      </c>
      <c r="Q93" s="53" t="n">
        <v>52.87</v>
      </c>
      <c r="R93" s="54" t="n">
        <f aca="false">P93/3600</f>
        <v>1.0910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5.6776</v>
      </c>
      <c r="M94" s="61" t="n">
        <v>32.5953</v>
      </c>
      <c r="N94" s="61" t="n">
        <v>37.7512</v>
      </c>
      <c r="O94" s="61" t="n">
        <v>37.8644</v>
      </c>
      <c r="P94" s="61" t="n">
        <v>3201.79</v>
      </c>
      <c r="Q94" s="61" t="n">
        <v>41.14</v>
      </c>
      <c r="R94" s="62" t="n">
        <f aca="false">P94/3600</f>
        <v>0.88938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3.0192</v>
      </c>
      <c r="M95" s="46" t="n">
        <v>50.7858</v>
      </c>
      <c r="N95" s="46" t="n">
        <v>53.6199</v>
      </c>
      <c r="O95" s="46" t="n">
        <v>54.428</v>
      </c>
      <c r="P95" s="46" t="n">
        <v>4340.29</v>
      </c>
      <c r="Q95" s="46" t="n">
        <v>47.38</v>
      </c>
      <c r="R95" s="47" t="n">
        <f aca="false">P95/3600</f>
        <v>1.2056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3.2262</v>
      </c>
      <c r="M96" s="53" t="n">
        <v>47.1156</v>
      </c>
      <c r="N96" s="53" t="n">
        <v>50.3514</v>
      </c>
      <c r="O96" s="53" t="n">
        <v>51.3134</v>
      </c>
      <c r="P96" s="53" t="n">
        <v>4455.16</v>
      </c>
      <c r="Q96" s="53" t="n">
        <v>58.53</v>
      </c>
      <c r="R96" s="54" t="n">
        <f aca="false">P96/3600</f>
        <v>1.2375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0.6982</v>
      </c>
      <c r="M97" s="53" t="n">
        <v>43.4794</v>
      </c>
      <c r="N97" s="53" t="n">
        <v>47.8175</v>
      </c>
      <c r="O97" s="53" t="n">
        <v>48.969</v>
      </c>
      <c r="P97" s="53" t="n">
        <v>4651.21</v>
      </c>
      <c r="Q97" s="53" t="n">
        <v>51.51</v>
      </c>
      <c r="R97" s="54" t="n">
        <f aca="false">P97/3600</f>
        <v>1.2920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0.464</v>
      </c>
      <c r="M98" s="61" t="n">
        <v>39.6814</v>
      </c>
      <c r="N98" s="61" t="n">
        <v>45.8961</v>
      </c>
      <c r="O98" s="61" t="n">
        <v>47.1945</v>
      </c>
      <c r="P98" s="61" t="n">
        <v>4449</v>
      </c>
      <c r="Q98" s="61" t="n">
        <v>59.25</v>
      </c>
      <c r="R98" s="62" t="n">
        <f aca="false">P98/3600</f>
        <v>1.2358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6514174533543</v>
      </c>
      <c r="R106" s="70" t="n">
        <f aca="false">GEOMEAN(R3:R98)</f>
        <v>1.1510344406909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304433589245</v>
      </c>
      <c r="R107" s="71" t="n">
        <f aca="false">R106/J106</f>
        <v>1.0027190640360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1098611111111</v>
      </c>
      <c r="R108" s="70" t="n">
        <f aca="false">SUM(R3:R98)</f>
        <v>167.8548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82.8768</v>
      </c>
      <c r="M3" s="49" t="n">
        <v>43.3717</v>
      </c>
      <c r="N3" s="49" t="n">
        <v>42.9211</v>
      </c>
      <c r="O3" s="49" t="n">
        <v>44.7916</v>
      </c>
      <c r="P3" s="49" t="n">
        <v>5206.57</v>
      </c>
      <c r="Q3" s="49" t="n">
        <v>88.47</v>
      </c>
      <c r="R3" s="50" t="n">
        <f aca="false">P3/3600</f>
        <v>1.44626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77.856</v>
      </c>
      <c r="M4" s="56" t="n">
        <v>40.1563</v>
      </c>
      <c r="N4" s="56" t="n">
        <v>40.4074</v>
      </c>
      <c r="O4" s="56" t="n">
        <v>42.3732</v>
      </c>
      <c r="P4" s="56" t="n">
        <v>4365.22</v>
      </c>
      <c r="Q4" s="56" t="n">
        <v>52.58</v>
      </c>
      <c r="R4" s="57" t="n">
        <f aca="false">P4/3600</f>
        <v>1.2125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1.2144</v>
      </c>
      <c r="M5" s="56" t="n">
        <v>37.081</v>
      </c>
      <c r="N5" s="56" t="n">
        <v>38.7509</v>
      </c>
      <c r="O5" s="56" t="n">
        <v>40.6854</v>
      </c>
      <c r="P5" s="56" t="n">
        <v>4575.46</v>
      </c>
      <c r="Q5" s="56" t="n">
        <v>75.16</v>
      </c>
      <c r="R5" s="57" t="n">
        <f aca="false">P5/3600</f>
        <v>1.2709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9936</v>
      </c>
      <c r="M6" s="64" t="n">
        <v>34.0447</v>
      </c>
      <c r="N6" s="64" t="n">
        <v>37.6174</v>
      </c>
      <c r="O6" s="64" t="n">
        <v>39.5917</v>
      </c>
      <c r="P6" s="64" t="n">
        <v>3970.25</v>
      </c>
      <c r="Q6" s="64" t="n">
        <v>69.34</v>
      </c>
      <c r="R6" s="65" t="n">
        <f aca="false">P6/3600</f>
        <v>1.1028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68.9632</v>
      </c>
      <c r="M7" s="49" t="n">
        <v>43.2416</v>
      </c>
      <c r="N7" s="49" t="n">
        <v>45.8468</v>
      </c>
      <c r="O7" s="49" t="n">
        <v>45.3798</v>
      </c>
      <c r="P7" s="49" t="n">
        <v>6526.24</v>
      </c>
      <c r="Q7" s="49" t="n">
        <v>91.72</v>
      </c>
      <c r="R7" s="50" t="n">
        <f aca="false">P7/3600</f>
        <v>1.8128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8.9824</v>
      </c>
      <c r="M8" s="56" t="n">
        <v>39.8164</v>
      </c>
      <c r="N8" s="56" t="n">
        <v>43.7137</v>
      </c>
      <c r="O8" s="56" t="n">
        <v>43.7466</v>
      </c>
      <c r="P8" s="56" t="n">
        <v>4196.41</v>
      </c>
      <c r="Q8" s="56" t="n">
        <v>86.13</v>
      </c>
      <c r="R8" s="57" t="n">
        <f aca="false">P8/3600</f>
        <v>1.1656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4.2736</v>
      </c>
      <c r="M9" s="56" t="n">
        <v>36.7046</v>
      </c>
      <c r="N9" s="56" t="n">
        <v>41.9493</v>
      </c>
      <c r="O9" s="56" t="n">
        <v>42.3186</v>
      </c>
      <c r="P9" s="56" t="n">
        <v>4757.63</v>
      </c>
      <c r="Q9" s="56" t="n">
        <v>54.71</v>
      </c>
      <c r="R9" s="57" t="n">
        <f aca="false">P9/3600</f>
        <v>1.3215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8.7696</v>
      </c>
      <c r="M10" s="64" t="n">
        <v>33.8513</v>
      </c>
      <c r="N10" s="64" t="n">
        <v>40.6215</v>
      </c>
      <c r="O10" s="64" t="n">
        <v>41.234</v>
      </c>
      <c r="P10" s="64" t="n">
        <v>3623.88</v>
      </c>
      <c r="Q10" s="64" t="n">
        <v>59.89</v>
      </c>
      <c r="R10" s="65" t="n">
        <f aca="false">P10/3600</f>
        <v>1.0066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383.0368</v>
      </c>
      <c r="M11" s="49" t="n">
        <v>42.2766</v>
      </c>
      <c r="N11" s="49" t="n">
        <v>42.3327</v>
      </c>
      <c r="O11" s="49" t="n">
        <v>40.6698</v>
      </c>
      <c r="P11" s="49" t="n">
        <v>15402.35</v>
      </c>
      <c r="Q11" s="49" t="n">
        <v>131.05</v>
      </c>
      <c r="R11" s="50" t="n">
        <f aca="false">P11/3600</f>
        <v>4.27843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563.9536</v>
      </c>
      <c r="M12" s="56" t="n">
        <v>38.664</v>
      </c>
      <c r="N12" s="56" t="n">
        <v>39.8188</v>
      </c>
      <c r="O12" s="56" t="n">
        <v>37.6588</v>
      </c>
      <c r="P12" s="56" t="n">
        <v>11944.13</v>
      </c>
      <c r="Q12" s="56" t="n">
        <v>140.66</v>
      </c>
      <c r="R12" s="57" t="n">
        <f aca="false">P12/3600</f>
        <v>3.31781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0.9136</v>
      </c>
      <c r="M13" s="56" t="n">
        <v>34.7205</v>
      </c>
      <c r="N13" s="56" t="n">
        <v>38.2382</v>
      </c>
      <c r="O13" s="56" t="n">
        <v>36.1164</v>
      </c>
      <c r="P13" s="56" t="n">
        <v>10702</v>
      </c>
      <c r="Q13" s="56" t="n">
        <v>134.51</v>
      </c>
      <c r="R13" s="57" t="n">
        <f aca="false">P13/3600</f>
        <v>2.97277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23.1952</v>
      </c>
      <c r="M14" s="64" t="n">
        <v>30.5729</v>
      </c>
      <c r="N14" s="64" t="n">
        <v>36.9854</v>
      </c>
      <c r="O14" s="64" t="n">
        <v>34.9533</v>
      </c>
      <c r="P14" s="64" t="n">
        <v>9263.47</v>
      </c>
      <c r="Q14" s="64" t="n">
        <v>134.03</v>
      </c>
      <c r="R14" s="65" t="n">
        <f aca="false">P14/3600</f>
        <v>2.5731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11.1216</v>
      </c>
      <c r="M15" s="49" t="n">
        <v>43.6135</v>
      </c>
      <c r="N15" s="49" t="n">
        <v>46.6105</v>
      </c>
      <c r="O15" s="49" t="n">
        <v>46.1466</v>
      </c>
      <c r="P15" s="49" t="n">
        <v>9328.75</v>
      </c>
      <c r="Q15" s="49" t="n">
        <v>101.14</v>
      </c>
      <c r="R15" s="50" t="n">
        <f aca="false">P15/3600</f>
        <v>2.5913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0688</v>
      </c>
      <c r="M16" s="56" t="n">
        <v>41.3201</v>
      </c>
      <c r="N16" s="56" t="n">
        <v>45.9134</v>
      </c>
      <c r="O16" s="56" t="n">
        <v>45.5852</v>
      </c>
      <c r="P16" s="56" t="n">
        <v>7496.9</v>
      </c>
      <c r="Q16" s="56" t="n">
        <v>122.98</v>
      </c>
      <c r="R16" s="57" t="n">
        <f aca="false">P16/3600</f>
        <v>2.08247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1.7744</v>
      </c>
      <c r="M17" s="56" t="n">
        <v>39.7419</v>
      </c>
      <c r="N17" s="56" t="n">
        <v>45.3834</v>
      </c>
      <c r="O17" s="56" t="n">
        <v>45.1845</v>
      </c>
      <c r="P17" s="56" t="n">
        <v>8271.85</v>
      </c>
      <c r="Q17" s="56" t="n">
        <v>117.74</v>
      </c>
      <c r="R17" s="57" t="n">
        <f aca="false">P17/3600</f>
        <v>2.29773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8.8624</v>
      </c>
      <c r="M18" s="64" t="n">
        <v>37.9944</v>
      </c>
      <c r="N18" s="64" t="n">
        <v>44.9762</v>
      </c>
      <c r="O18" s="64" t="n">
        <v>44.8759</v>
      </c>
      <c r="P18" s="64" t="n">
        <v>7528.61</v>
      </c>
      <c r="Q18" s="64" t="n">
        <v>108.44</v>
      </c>
      <c r="R18" s="65" t="n">
        <f aca="false">P18/3600</f>
        <v>2.0912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6.772</v>
      </c>
      <c r="M19" s="46" t="n">
        <v>42.702</v>
      </c>
      <c r="N19" s="46" t="n">
        <v>44.4597</v>
      </c>
      <c r="O19" s="46" t="n">
        <v>45.8502</v>
      </c>
      <c r="P19" s="46" t="n">
        <v>3818.33</v>
      </c>
      <c r="Q19" s="46" t="n">
        <v>48.29</v>
      </c>
      <c r="R19" s="47" t="n">
        <f aca="false">P19/3600</f>
        <v>1.0606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1088</v>
      </c>
      <c r="M20" s="53" t="n">
        <v>40.9933</v>
      </c>
      <c r="N20" s="53" t="n">
        <v>42.7761</v>
      </c>
      <c r="O20" s="53" t="n">
        <v>43.6602</v>
      </c>
      <c r="P20" s="53" t="n">
        <v>3918.73</v>
      </c>
      <c r="Q20" s="53" t="n">
        <v>47.61</v>
      </c>
      <c r="R20" s="54" t="n">
        <f aca="false">P20/3600</f>
        <v>1.0885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864</v>
      </c>
      <c r="M21" s="53" t="n">
        <v>38.9199</v>
      </c>
      <c r="N21" s="53" t="n">
        <v>41.4871</v>
      </c>
      <c r="O21" s="53" t="n">
        <v>42.2133</v>
      </c>
      <c r="P21" s="53" t="n">
        <v>3041.55</v>
      </c>
      <c r="Q21" s="53" t="n">
        <v>49.22</v>
      </c>
      <c r="R21" s="54" t="n">
        <f aca="false">P21/3600</f>
        <v>0.844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2952</v>
      </c>
      <c r="M22" s="61" t="n">
        <v>36.4755</v>
      </c>
      <c r="N22" s="61" t="n">
        <v>40.5838</v>
      </c>
      <c r="O22" s="61" t="n">
        <v>41.3896</v>
      </c>
      <c r="P22" s="61" t="n">
        <v>3117.44</v>
      </c>
      <c r="Q22" s="61" t="n">
        <v>46.18</v>
      </c>
      <c r="R22" s="62" t="n">
        <f aca="false">P22/3600</f>
        <v>0.86595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8.7288</v>
      </c>
      <c r="M23" s="46" t="n">
        <v>41.7167</v>
      </c>
      <c r="N23" s="46" t="n">
        <v>43.345</v>
      </c>
      <c r="O23" s="46" t="n">
        <v>44.0117</v>
      </c>
      <c r="P23" s="46" t="n">
        <v>4602.67</v>
      </c>
      <c r="Q23" s="46" t="n">
        <v>69.7</v>
      </c>
      <c r="R23" s="47" t="n">
        <f aca="false">P23/3600</f>
        <v>1.2785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4.092</v>
      </c>
      <c r="M24" s="53" t="n">
        <v>38.5957</v>
      </c>
      <c r="N24" s="53" t="n">
        <v>40.9831</v>
      </c>
      <c r="O24" s="53" t="n">
        <v>41.3784</v>
      </c>
      <c r="P24" s="53" t="n">
        <v>4728.08</v>
      </c>
      <c r="Q24" s="53" t="n">
        <v>68.74</v>
      </c>
      <c r="R24" s="54" t="n">
        <f aca="false">P24/3600</f>
        <v>1.3133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6032</v>
      </c>
      <c r="M25" s="53" t="n">
        <v>35.5652</v>
      </c>
      <c r="N25" s="53" t="n">
        <v>39.2842</v>
      </c>
      <c r="O25" s="53" t="n">
        <v>39.8737</v>
      </c>
      <c r="P25" s="53" t="n">
        <v>3745.79</v>
      </c>
      <c r="Q25" s="53" t="n">
        <v>62.69</v>
      </c>
      <c r="R25" s="54" t="n">
        <f aca="false">P25/3600</f>
        <v>1.0404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5904</v>
      </c>
      <c r="M26" s="61" t="n">
        <v>32.7043</v>
      </c>
      <c r="N26" s="61" t="n">
        <v>38.1164</v>
      </c>
      <c r="O26" s="61" t="n">
        <v>39.1</v>
      </c>
      <c r="P26" s="61" t="n">
        <v>3178.02</v>
      </c>
      <c r="Q26" s="61" t="n">
        <v>53.05</v>
      </c>
      <c r="R26" s="62" t="n">
        <f aca="false">P26/3600</f>
        <v>0.8827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7.484</v>
      </c>
      <c r="M27" s="46" t="n">
        <v>40.4789</v>
      </c>
      <c r="N27" s="46" t="n">
        <v>41.7441</v>
      </c>
      <c r="O27" s="46" t="n">
        <v>44.2118</v>
      </c>
      <c r="P27" s="46" t="n">
        <v>10563.55</v>
      </c>
      <c r="Q27" s="46" t="n">
        <v>152.7</v>
      </c>
      <c r="R27" s="47" t="n">
        <f aca="false">P27/3600</f>
        <v>2.9343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6.0824</v>
      </c>
      <c r="M28" s="53" t="n">
        <v>37.9315</v>
      </c>
      <c r="N28" s="53" t="n">
        <v>39.6021</v>
      </c>
      <c r="O28" s="53" t="n">
        <v>42.2326</v>
      </c>
      <c r="P28" s="53" t="n">
        <v>8705.67</v>
      </c>
      <c r="Q28" s="53" t="n">
        <v>135.78</v>
      </c>
      <c r="R28" s="54" t="n">
        <f aca="false">P28/3600</f>
        <v>2.4182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3.5984</v>
      </c>
      <c r="M29" s="53" t="n">
        <v>35.6814</v>
      </c>
      <c r="N29" s="53" t="n">
        <v>38.5818</v>
      </c>
      <c r="O29" s="53" t="n">
        <v>40.6438</v>
      </c>
      <c r="P29" s="53" t="n">
        <v>8232.47</v>
      </c>
      <c r="Q29" s="53" t="n">
        <v>121.58</v>
      </c>
      <c r="R29" s="54" t="n">
        <f aca="false">P29/3600</f>
        <v>2.2867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7.6656</v>
      </c>
      <c r="M30" s="61" t="n">
        <v>33.2457</v>
      </c>
      <c r="N30" s="61" t="n">
        <v>37.8295</v>
      </c>
      <c r="O30" s="61" t="n">
        <v>39.4655</v>
      </c>
      <c r="P30" s="61" t="n">
        <v>6288.19</v>
      </c>
      <c r="Q30" s="61" t="n">
        <v>108.51</v>
      </c>
      <c r="R30" s="62" t="n">
        <f aca="false">P30/3600</f>
        <v>1.7467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2.644</v>
      </c>
      <c r="M31" s="46" t="n">
        <v>41.1832</v>
      </c>
      <c r="N31" s="46" t="n">
        <v>44.4788</v>
      </c>
      <c r="O31" s="46" t="n">
        <v>46.0903</v>
      </c>
      <c r="P31" s="46" t="n">
        <v>8739.69</v>
      </c>
      <c r="Q31" s="46" t="n">
        <v>154</v>
      </c>
      <c r="R31" s="47" t="n">
        <f aca="false">P31/3600</f>
        <v>2.4276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0.5584</v>
      </c>
      <c r="M32" s="53" t="n">
        <v>38.6596</v>
      </c>
      <c r="N32" s="53" t="n">
        <v>42.9933</v>
      </c>
      <c r="O32" s="53" t="n">
        <v>44.0036</v>
      </c>
      <c r="P32" s="53" t="n">
        <v>7488.46</v>
      </c>
      <c r="Q32" s="53" t="n">
        <v>131.17</v>
      </c>
      <c r="R32" s="54" t="n">
        <f aca="false">P32/3600</f>
        <v>2.0801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7648</v>
      </c>
      <c r="M33" s="53" t="n">
        <v>36.8477</v>
      </c>
      <c r="N33" s="53" t="n">
        <v>41.7563</v>
      </c>
      <c r="O33" s="53" t="n">
        <v>42.2998</v>
      </c>
      <c r="P33" s="53" t="n">
        <v>7225.85</v>
      </c>
      <c r="Q33" s="53" t="n">
        <v>110.63</v>
      </c>
      <c r="R33" s="54" t="n">
        <f aca="false">P33/3600</f>
        <v>2.0071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8.2016</v>
      </c>
      <c r="M34" s="61" t="n">
        <v>34.838</v>
      </c>
      <c r="N34" s="61" t="n">
        <v>40.8045</v>
      </c>
      <c r="O34" s="61" t="n">
        <v>40.9928</v>
      </c>
      <c r="P34" s="61" t="n">
        <v>6599.14</v>
      </c>
      <c r="Q34" s="61" t="n">
        <v>102.79</v>
      </c>
      <c r="R34" s="62" t="n">
        <f aca="false">P34/3600</f>
        <v>1.8330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8.8048</v>
      </c>
      <c r="M35" s="46" t="n">
        <v>42.357</v>
      </c>
      <c r="N35" s="46" t="n">
        <v>42.8329</v>
      </c>
      <c r="O35" s="46" t="n">
        <v>44.5047</v>
      </c>
      <c r="P35" s="46" t="n">
        <v>13411.87</v>
      </c>
      <c r="Q35" s="46" t="n">
        <v>204.06</v>
      </c>
      <c r="R35" s="47" t="n">
        <f aca="false">P35/3600</f>
        <v>3.7255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11.352</v>
      </c>
      <c r="M36" s="53" t="n">
        <v>37.0476</v>
      </c>
      <c r="N36" s="53" t="n">
        <v>40.967</v>
      </c>
      <c r="O36" s="53" t="n">
        <v>43.0495</v>
      </c>
      <c r="P36" s="53" t="n">
        <v>11314.91</v>
      </c>
      <c r="Q36" s="53" t="n">
        <v>177.26</v>
      </c>
      <c r="R36" s="54" t="n">
        <f aca="false">P36/3600</f>
        <v>3.1430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8072</v>
      </c>
      <c r="M37" s="53" t="n">
        <v>34.4646</v>
      </c>
      <c r="N37" s="53" t="n">
        <v>39.6079</v>
      </c>
      <c r="O37" s="53" t="n">
        <v>41.935</v>
      </c>
      <c r="P37" s="53" t="n">
        <v>8853.75</v>
      </c>
      <c r="Q37" s="53" t="n">
        <v>151.32</v>
      </c>
      <c r="R37" s="54" t="n">
        <f aca="false">P37/3600</f>
        <v>2.4593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7368</v>
      </c>
      <c r="M38" s="61" t="n">
        <v>31.9936</v>
      </c>
      <c r="N38" s="61" t="n">
        <v>38.6746</v>
      </c>
      <c r="O38" s="61" t="n">
        <v>41.1368</v>
      </c>
      <c r="P38" s="61" t="n">
        <v>9353.14</v>
      </c>
      <c r="Q38" s="61" t="n">
        <v>142.76</v>
      </c>
      <c r="R38" s="62" t="n">
        <f aca="false">P38/3600</f>
        <v>2.5980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91.7488</v>
      </c>
      <c r="M39" s="46" t="n">
        <v>41.6241</v>
      </c>
      <c r="N39" s="46" t="n">
        <v>44.0592</v>
      </c>
      <c r="O39" s="46" t="n">
        <v>44.7314</v>
      </c>
      <c r="P39" s="46" t="n">
        <v>2358.97</v>
      </c>
      <c r="Q39" s="46" t="n">
        <v>37.3</v>
      </c>
      <c r="R39" s="47" t="n">
        <f aca="false">P39/3600</f>
        <v>0.6552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16.7056</v>
      </c>
      <c r="M40" s="53" t="n">
        <v>38.2408</v>
      </c>
      <c r="N40" s="53" t="n">
        <v>41.5039</v>
      </c>
      <c r="O40" s="53" t="n">
        <v>41.8954</v>
      </c>
      <c r="P40" s="53" t="n">
        <v>1749.03</v>
      </c>
      <c r="Q40" s="53" t="n">
        <v>30.31</v>
      </c>
      <c r="R40" s="54" t="n">
        <f aca="false">P40/3600</f>
        <v>0.4858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7.3848</v>
      </c>
      <c r="M41" s="53" t="n">
        <v>35.3112</v>
      </c>
      <c r="N41" s="53" t="n">
        <v>39.619</v>
      </c>
      <c r="O41" s="53" t="n">
        <v>39.7232</v>
      </c>
      <c r="P41" s="53" t="n">
        <v>1506.34</v>
      </c>
      <c r="Q41" s="53" t="n">
        <v>24.05</v>
      </c>
      <c r="R41" s="54" t="n">
        <f aca="false">P41/3600</f>
        <v>0.4184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7.4528</v>
      </c>
      <c r="M42" s="61" t="n">
        <v>32.7506</v>
      </c>
      <c r="N42" s="61" t="n">
        <v>38.0779</v>
      </c>
      <c r="O42" s="61" t="n">
        <v>38.0202</v>
      </c>
      <c r="P42" s="61" t="n">
        <v>1359.4</v>
      </c>
      <c r="Q42" s="61" t="n">
        <v>23.44</v>
      </c>
      <c r="R42" s="62" t="n">
        <f aca="false">P42/3600</f>
        <v>0.3776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4.5008</v>
      </c>
      <c r="M43" s="46" t="n">
        <v>41.9771</v>
      </c>
      <c r="N43" s="46" t="n">
        <v>44.1992</v>
      </c>
      <c r="O43" s="46" t="n">
        <v>45.615</v>
      </c>
      <c r="P43" s="46" t="n">
        <v>2413.78</v>
      </c>
      <c r="Q43" s="46" t="n">
        <v>35.64</v>
      </c>
      <c r="R43" s="47" t="n">
        <f aca="false">P43/3600</f>
        <v>0.67049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4.0872</v>
      </c>
      <c r="M44" s="53" t="n">
        <v>39.0301</v>
      </c>
      <c r="N44" s="53" t="n">
        <v>41.933</v>
      </c>
      <c r="O44" s="53" t="n">
        <v>43.1081</v>
      </c>
      <c r="P44" s="53" t="n">
        <v>1708.18</v>
      </c>
      <c r="Q44" s="53" t="n">
        <v>32.61</v>
      </c>
      <c r="R44" s="54" t="n">
        <f aca="false">P44/3600</f>
        <v>0.4744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3.7832</v>
      </c>
      <c r="M45" s="53" t="n">
        <v>35.9608</v>
      </c>
      <c r="N45" s="53" t="n">
        <v>40.1604</v>
      </c>
      <c r="O45" s="53" t="n">
        <v>41.1509</v>
      </c>
      <c r="P45" s="53" t="n">
        <v>1803.05</v>
      </c>
      <c r="Q45" s="53" t="n">
        <v>27</v>
      </c>
      <c r="R45" s="54" t="n">
        <f aca="false">P45/3600</f>
        <v>0.5008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6952</v>
      </c>
      <c r="M46" s="61" t="n">
        <v>32.8667</v>
      </c>
      <c r="N46" s="61" t="n">
        <v>38.8876</v>
      </c>
      <c r="O46" s="61" t="n">
        <v>39.7762</v>
      </c>
      <c r="P46" s="61" t="n">
        <v>1697.42</v>
      </c>
      <c r="Q46" s="61" t="n">
        <v>29.77</v>
      </c>
      <c r="R46" s="62" t="n">
        <f aca="false">P46/3600</f>
        <v>0.47150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88.4984</v>
      </c>
      <c r="M47" s="46" t="n">
        <v>41.0813</v>
      </c>
      <c r="N47" s="46" t="n">
        <v>42.6172</v>
      </c>
      <c r="O47" s="46" t="n">
        <v>43.4637</v>
      </c>
      <c r="P47" s="46" t="n">
        <v>2696.58</v>
      </c>
      <c r="Q47" s="46" t="n">
        <v>42.98</v>
      </c>
      <c r="R47" s="47" t="n">
        <f aca="false">P47/3600</f>
        <v>0.7490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52.3064</v>
      </c>
      <c r="M48" s="53" t="n">
        <v>36.871</v>
      </c>
      <c r="N48" s="53" t="n">
        <v>39.5585</v>
      </c>
      <c r="O48" s="53" t="n">
        <v>40.3589</v>
      </c>
      <c r="P48" s="53" t="n">
        <v>2017.65</v>
      </c>
      <c r="Q48" s="53" t="n">
        <v>36.39</v>
      </c>
      <c r="R48" s="54" t="n">
        <f aca="false">P48/3600</f>
        <v>0.5604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2.5272</v>
      </c>
      <c r="M49" s="53" t="n">
        <v>33.0371</v>
      </c>
      <c r="N49" s="53" t="n">
        <v>37.4953</v>
      </c>
      <c r="O49" s="53" t="n">
        <v>38.1869</v>
      </c>
      <c r="P49" s="53" t="n">
        <v>2116.54</v>
      </c>
      <c r="Q49" s="53" t="n">
        <v>34.53</v>
      </c>
      <c r="R49" s="54" t="n">
        <f aca="false">P49/3600</f>
        <v>0.5879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4.0032</v>
      </c>
      <c r="M50" s="61" t="n">
        <v>29.3378</v>
      </c>
      <c r="N50" s="61" t="n">
        <v>36.0875</v>
      </c>
      <c r="O50" s="61" t="n">
        <v>36.7078</v>
      </c>
      <c r="P50" s="61" t="n">
        <v>1765.35</v>
      </c>
      <c r="Q50" s="61" t="n">
        <v>30.84</v>
      </c>
      <c r="R50" s="62" t="n">
        <f aca="false">P50/3600</f>
        <v>0.4903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1.5704</v>
      </c>
      <c r="M51" s="46" t="n">
        <v>42.355</v>
      </c>
      <c r="N51" s="46" t="n">
        <v>43.4409</v>
      </c>
      <c r="O51" s="46" t="n">
        <v>44.2992</v>
      </c>
      <c r="P51" s="46" t="n">
        <v>941.26</v>
      </c>
      <c r="Q51" s="46" t="n">
        <v>18.68</v>
      </c>
      <c r="R51" s="47" t="n">
        <f aca="false">P51/3600</f>
        <v>0.2614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128</v>
      </c>
      <c r="M52" s="53" t="n">
        <v>38.9288</v>
      </c>
      <c r="N52" s="53" t="n">
        <v>40.2743</v>
      </c>
      <c r="O52" s="53" t="n">
        <v>41.6965</v>
      </c>
      <c r="P52" s="53" t="n">
        <v>799.87</v>
      </c>
      <c r="Q52" s="53" t="n">
        <v>15.28</v>
      </c>
      <c r="R52" s="54" t="n">
        <f aca="false">P52/3600</f>
        <v>0.2221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204</v>
      </c>
      <c r="M53" s="53" t="n">
        <v>35.4794</v>
      </c>
      <c r="N53" s="53" t="n">
        <v>38.1418</v>
      </c>
      <c r="O53" s="53" t="n">
        <v>39.894</v>
      </c>
      <c r="P53" s="53" t="n">
        <v>899.7</v>
      </c>
      <c r="Q53" s="53" t="n">
        <v>10.44</v>
      </c>
      <c r="R53" s="54" t="n">
        <f aca="false">P53/3600</f>
        <v>0.2499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44</v>
      </c>
      <c r="M54" s="61" t="n">
        <v>32.0632</v>
      </c>
      <c r="N54" s="61" t="n">
        <v>36.7884</v>
      </c>
      <c r="O54" s="61" t="n">
        <v>38.6024</v>
      </c>
      <c r="P54" s="61" t="n">
        <v>835.98</v>
      </c>
      <c r="Q54" s="61" t="n">
        <v>9.45</v>
      </c>
      <c r="R54" s="62" t="n">
        <f aca="false">P54/3600</f>
        <v>0.2322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0.212</v>
      </c>
      <c r="M55" s="46" t="n">
        <v>42.9666</v>
      </c>
      <c r="N55" s="46" t="n">
        <v>45.2705</v>
      </c>
      <c r="O55" s="46" t="n">
        <v>45.0451</v>
      </c>
      <c r="P55" s="46" t="n">
        <v>486.36</v>
      </c>
      <c r="Q55" s="46" t="n">
        <v>6.56</v>
      </c>
      <c r="R55" s="47" t="n">
        <f aca="false">P55/3600</f>
        <v>0.135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9296</v>
      </c>
      <c r="M56" s="53" t="n">
        <v>39.3457</v>
      </c>
      <c r="N56" s="53" t="n">
        <v>42.3599</v>
      </c>
      <c r="O56" s="53" t="n">
        <v>41.8869</v>
      </c>
      <c r="P56" s="53" t="n">
        <v>367.18</v>
      </c>
      <c r="Q56" s="53" t="n">
        <v>5.99</v>
      </c>
      <c r="R56" s="54" t="n">
        <f aca="false">P56/3600</f>
        <v>0.1019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944</v>
      </c>
      <c r="M57" s="53" t="n">
        <v>35.9076</v>
      </c>
      <c r="N57" s="53" t="n">
        <v>40.1888</v>
      </c>
      <c r="O57" s="53" t="n">
        <v>39.5247</v>
      </c>
      <c r="P57" s="53" t="n">
        <v>444.93</v>
      </c>
      <c r="Q57" s="53" t="n">
        <v>6.81</v>
      </c>
      <c r="R57" s="54" t="n">
        <f aca="false">P57/3600</f>
        <v>0.1235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8824</v>
      </c>
      <c r="M58" s="61" t="n">
        <v>32.7239</v>
      </c>
      <c r="N58" s="61" t="n">
        <v>38.6513</v>
      </c>
      <c r="O58" s="61" t="n">
        <v>37.7978</v>
      </c>
      <c r="P58" s="61" t="n">
        <v>403.58</v>
      </c>
      <c r="Q58" s="61" t="n">
        <v>6.01</v>
      </c>
      <c r="R58" s="62" t="n">
        <f aca="false">P58/3600</f>
        <v>0.1121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3.6296</v>
      </c>
      <c r="M59" s="46" t="n">
        <v>41.2591</v>
      </c>
      <c r="N59" s="46" t="n">
        <v>43.3874</v>
      </c>
      <c r="O59" s="46" t="n">
        <v>44.3142</v>
      </c>
      <c r="P59" s="46" t="n">
        <v>630.54</v>
      </c>
      <c r="Q59" s="46" t="n">
        <v>12.69</v>
      </c>
      <c r="R59" s="47" t="n">
        <f aca="false">P59/3600</f>
        <v>0.1751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2608</v>
      </c>
      <c r="M60" s="53" t="n">
        <v>36.8154</v>
      </c>
      <c r="N60" s="53" t="n">
        <v>40.7776</v>
      </c>
      <c r="O60" s="53" t="n">
        <v>41.8251</v>
      </c>
      <c r="P60" s="53" t="n">
        <v>548.32</v>
      </c>
      <c r="Q60" s="53" t="n">
        <v>10.62</v>
      </c>
      <c r="R60" s="54" t="n">
        <f aca="false">P60/3600</f>
        <v>0.1523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0328</v>
      </c>
      <c r="M61" s="53" t="n">
        <v>33.0075</v>
      </c>
      <c r="N61" s="53" t="n">
        <v>39.1898</v>
      </c>
      <c r="O61" s="53" t="n">
        <v>40.1373</v>
      </c>
      <c r="P61" s="53" t="n">
        <v>621.68</v>
      </c>
      <c r="Q61" s="53" t="n">
        <v>6.05</v>
      </c>
      <c r="R61" s="54" t="n">
        <f aca="false">P61/3600</f>
        <v>0.172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9856</v>
      </c>
      <c r="M62" s="61" t="n">
        <v>29.4934</v>
      </c>
      <c r="N62" s="61" t="n">
        <v>38.1839</v>
      </c>
      <c r="O62" s="61" t="n">
        <v>39.0303</v>
      </c>
      <c r="P62" s="61" t="n">
        <v>402.09</v>
      </c>
      <c r="Q62" s="61" t="n">
        <v>8.23</v>
      </c>
      <c r="R62" s="62" t="n">
        <f aca="false">P62/3600</f>
        <v>0.1116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9.7352</v>
      </c>
      <c r="M63" s="46" t="n">
        <v>41.045</v>
      </c>
      <c r="N63" s="46" t="n">
        <v>42.2537</v>
      </c>
      <c r="O63" s="46" t="n">
        <v>42.9495</v>
      </c>
      <c r="P63" s="46" t="n">
        <v>597.65</v>
      </c>
      <c r="Q63" s="46" t="n">
        <v>6.59</v>
      </c>
      <c r="R63" s="47" t="n">
        <f aca="false">P63/3600</f>
        <v>0.1660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8.3312</v>
      </c>
      <c r="M64" s="53" t="n">
        <v>36.7028</v>
      </c>
      <c r="N64" s="53" t="n">
        <v>39.2307</v>
      </c>
      <c r="O64" s="53" t="n">
        <v>39.7399</v>
      </c>
      <c r="P64" s="53" t="n">
        <v>425.73</v>
      </c>
      <c r="Q64" s="53" t="n">
        <v>6.55</v>
      </c>
      <c r="R64" s="54" t="n">
        <f aca="false">P64/3600</f>
        <v>0.1182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8848</v>
      </c>
      <c r="M65" s="53" t="n">
        <v>32.7116</v>
      </c>
      <c r="N65" s="53" t="n">
        <v>37.0621</v>
      </c>
      <c r="O65" s="53" t="n">
        <v>37.5183</v>
      </c>
      <c r="P65" s="53" t="n">
        <v>511.64</v>
      </c>
      <c r="Q65" s="53" t="n">
        <v>6.41</v>
      </c>
      <c r="R65" s="54" t="n">
        <f aca="false">P65/3600</f>
        <v>0.1421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1.6008</v>
      </c>
      <c r="M66" s="61" t="n">
        <v>29.1904</v>
      </c>
      <c r="N66" s="61" t="n">
        <v>35.6145</v>
      </c>
      <c r="O66" s="61" t="n">
        <v>36.0379</v>
      </c>
      <c r="P66" s="61" t="n">
        <v>383.75</v>
      </c>
      <c r="Q66" s="61" t="n">
        <v>7.68</v>
      </c>
      <c r="R66" s="62" t="n">
        <f aca="false">P66/3600</f>
        <v>0.1065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4368</v>
      </c>
      <c r="M67" s="46" t="n">
        <v>42.4598</v>
      </c>
      <c r="N67" s="46" t="n">
        <v>43.0911</v>
      </c>
      <c r="O67" s="46" t="n">
        <v>43.9795</v>
      </c>
      <c r="P67" s="46" t="n">
        <v>306.55</v>
      </c>
      <c r="Q67" s="46" t="n">
        <v>3.89</v>
      </c>
      <c r="R67" s="47" t="n">
        <f aca="false">P67/3600</f>
        <v>0.0851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6464</v>
      </c>
      <c r="M68" s="53" t="n">
        <v>38.3889</v>
      </c>
      <c r="N68" s="53" t="n">
        <v>39.887</v>
      </c>
      <c r="O68" s="53" t="n">
        <v>41.1325</v>
      </c>
      <c r="P68" s="53" t="n">
        <v>312.35</v>
      </c>
      <c r="Q68" s="53" t="n">
        <v>4.97</v>
      </c>
      <c r="R68" s="54" t="n">
        <f aca="false">P68/3600</f>
        <v>0.0867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8.032</v>
      </c>
      <c r="M69" s="53" t="n">
        <v>34.5207</v>
      </c>
      <c r="N69" s="53" t="n">
        <v>37.772</v>
      </c>
      <c r="O69" s="53" t="n">
        <v>38.9713</v>
      </c>
      <c r="P69" s="53" t="n">
        <v>231.94</v>
      </c>
      <c r="Q69" s="53" t="n">
        <v>3.02</v>
      </c>
      <c r="R69" s="54" t="n">
        <f aca="false">P69/3600</f>
        <v>0.0644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3128</v>
      </c>
      <c r="M70" s="61" t="n">
        <v>31.2756</v>
      </c>
      <c r="N70" s="61" t="n">
        <v>36.3017</v>
      </c>
      <c r="O70" s="61" t="n">
        <v>37.3619</v>
      </c>
      <c r="P70" s="61" t="n">
        <v>187.08</v>
      </c>
      <c r="Q70" s="61" t="n">
        <v>2.32</v>
      </c>
      <c r="R70" s="62" t="n">
        <f aca="false">P70/3600</f>
        <v>0.0519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972</v>
      </c>
      <c r="M71" s="46" t="n">
        <v>44.6</v>
      </c>
      <c r="N71" s="46" t="n">
        <v>47.4097</v>
      </c>
      <c r="O71" s="46" t="n">
        <v>48.2603</v>
      </c>
      <c r="P71" s="46" t="n">
        <v>3836.42</v>
      </c>
      <c r="Q71" s="46" t="n">
        <v>67.19</v>
      </c>
      <c r="R71" s="47" t="n">
        <f aca="false">P71/3600</f>
        <v>1.0656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0.2064</v>
      </c>
      <c r="M72" s="53" t="n">
        <v>42.1446</v>
      </c>
      <c r="N72" s="53" t="n">
        <v>45.8715</v>
      </c>
      <c r="O72" s="53" t="n">
        <v>46.5058</v>
      </c>
      <c r="P72" s="53" t="n">
        <v>4521.29</v>
      </c>
      <c r="Q72" s="53" t="n">
        <v>64.85</v>
      </c>
      <c r="R72" s="54" t="n">
        <f aca="false">P72/3600</f>
        <v>1.2559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256</v>
      </c>
      <c r="M73" s="53" t="n">
        <v>39.4633</v>
      </c>
      <c r="N73" s="53" t="n">
        <v>44.4736</v>
      </c>
      <c r="O73" s="53" t="n">
        <v>44.9646</v>
      </c>
      <c r="P73" s="53" t="n">
        <v>3995.66</v>
      </c>
      <c r="Q73" s="53" t="n">
        <v>60.72</v>
      </c>
      <c r="R73" s="54" t="n">
        <f aca="false">P73/3600</f>
        <v>1.1099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728</v>
      </c>
      <c r="M74" s="61" t="n">
        <v>36.6175</v>
      </c>
      <c r="N74" s="61" t="n">
        <v>43.4684</v>
      </c>
      <c r="O74" s="61" t="n">
        <v>43.7649</v>
      </c>
      <c r="P74" s="61" t="n">
        <v>3007.38</v>
      </c>
      <c r="Q74" s="61" t="n">
        <v>58.53</v>
      </c>
      <c r="R74" s="62" t="n">
        <f aca="false">P74/3600</f>
        <v>0.83538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2.7856</v>
      </c>
      <c r="M75" s="46" t="n">
        <v>44.6043</v>
      </c>
      <c r="N75" s="46" t="n">
        <v>48.6668</v>
      </c>
      <c r="O75" s="46" t="n">
        <v>48.4585</v>
      </c>
      <c r="P75" s="46" t="n">
        <v>4027.02</v>
      </c>
      <c r="Q75" s="46" t="n">
        <v>68.07</v>
      </c>
      <c r="R75" s="47" t="n">
        <f aca="false">P75/3600</f>
        <v>1.1186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4.0184</v>
      </c>
      <c r="M76" s="53" t="n">
        <v>42.135</v>
      </c>
      <c r="N76" s="53" t="n">
        <v>47.1092</v>
      </c>
      <c r="O76" s="53" t="n">
        <v>46.44</v>
      </c>
      <c r="P76" s="53" t="n">
        <v>2914.23</v>
      </c>
      <c r="Q76" s="53" t="n">
        <v>66.73</v>
      </c>
      <c r="R76" s="54" t="n">
        <f aca="false">P76/3600</f>
        <v>0.80950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096</v>
      </c>
      <c r="M77" s="53" t="n">
        <v>39.3564</v>
      </c>
      <c r="N77" s="53" t="n">
        <v>45.9656</v>
      </c>
      <c r="O77" s="53" t="n">
        <v>44.6365</v>
      </c>
      <c r="P77" s="53" t="n">
        <v>4054.51</v>
      </c>
      <c r="Q77" s="53" t="n">
        <v>58.44</v>
      </c>
      <c r="R77" s="54" t="n">
        <f aca="false">P77/3600</f>
        <v>1.126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0448</v>
      </c>
      <c r="M78" s="61" t="n">
        <v>36.2639</v>
      </c>
      <c r="N78" s="61" t="n">
        <v>45.0442</v>
      </c>
      <c r="O78" s="61" t="n">
        <v>43.3292</v>
      </c>
      <c r="P78" s="61" t="n">
        <v>2844.27</v>
      </c>
      <c r="Q78" s="61" t="n">
        <v>57.5</v>
      </c>
      <c r="R78" s="62" t="n">
        <f aca="false">P78/3600</f>
        <v>0.7900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4.656</v>
      </c>
      <c r="M79" s="46" t="n">
        <v>44.6101</v>
      </c>
      <c r="N79" s="46" t="n">
        <v>48.6922</v>
      </c>
      <c r="O79" s="46" t="n">
        <v>48.8606</v>
      </c>
      <c r="P79" s="46" t="n">
        <v>5220.18</v>
      </c>
      <c r="Q79" s="46" t="n">
        <v>63.86</v>
      </c>
      <c r="R79" s="47" t="n">
        <f aca="false">P79/3600</f>
        <v>1.4500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6248</v>
      </c>
      <c r="M80" s="53" t="n">
        <v>41.853</v>
      </c>
      <c r="N80" s="53" t="n">
        <v>46.9031</v>
      </c>
      <c r="O80" s="53" t="n">
        <v>47.0569</v>
      </c>
      <c r="P80" s="53" t="n">
        <v>4108.65</v>
      </c>
      <c r="Q80" s="53" t="n">
        <v>64.35</v>
      </c>
      <c r="R80" s="54" t="n">
        <f aca="false">P80/3600</f>
        <v>1.141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52</v>
      </c>
      <c r="M81" s="53" t="n">
        <v>39.0535</v>
      </c>
      <c r="N81" s="53" t="n">
        <v>45.3233</v>
      </c>
      <c r="O81" s="53" t="n">
        <v>45.3992</v>
      </c>
      <c r="P81" s="53" t="n">
        <v>3658.92</v>
      </c>
      <c r="Q81" s="53" t="n">
        <v>55.7</v>
      </c>
      <c r="R81" s="54" t="n">
        <f aca="false">P81/3600</f>
        <v>1.0163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5896</v>
      </c>
      <c r="M82" s="61" t="n">
        <v>36.2597</v>
      </c>
      <c r="N82" s="61" t="n">
        <v>44.1418</v>
      </c>
      <c r="O82" s="61" t="n">
        <v>44.1546</v>
      </c>
      <c r="P82" s="61" t="n">
        <v>3133.61</v>
      </c>
      <c r="Q82" s="61" t="n">
        <v>57.52</v>
      </c>
      <c r="R82" s="62" t="n">
        <f aca="false">P82/3600</f>
        <v>0.8704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80.9912</v>
      </c>
      <c r="M83" s="46" t="n">
        <v>41.8537</v>
      </c>
      <c r="N83" s="46" t="n">
        <v>43.9497</v>
      </c>
      <c r="O83" s="46" t="n">
        <v>44.5621</v>
      </c>
      <c r="P83" s="46" t="n">
        <v>1950.39</v>
      </c>
      <c r="Q83" s="46" t="n">
        <v>37.91</v>
      </c>
      <c r="R83" s="47" t="n">
        <f aca="false">P83/3600</f>
        <v>0.5417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99.5504</v>
      </c>
      <c r="M84" s="53" t="n">
        <v>38.4028</v>
      </c>
      <c r="N84" s="53" t="n">
        <v>41.0997</v>
      </c>
      <c r="O84" s="53" t="n">
        <v>41.4623</v>
      </c>
      <c r="P84" s="53" t="n">
        <v>1796.1</v>
      </c>
      <c r="Q84" s="53" t="n">
        <v>33.12</v>
      </c>
      <c r="R84" s="54" t="n">
        <f aca="false">P84/3600</f>
        <v>0.49891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4.2024</v>
      </c>
      <c r="M85" s="53" t="n">
        <v>35.3347</v>
      </c>
      <c r="N85" s="53" t="n">
        <v>38.9477</v>
      </c>
      <c r="O85" s="53" t="n">
        <v>39.0672</v>
      </c>
      <c r="P85" s="53" t="n">
        <v>1704.25</v>
      </c>
      <c r="Q85" s="53" t="n">
        <v>25.03</v>
      </c>
      <c r="R85" s="54" t="n">
        <f aca="false">P85/3600</f>
        <v>0.47340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7.5072</v>
      </c>
      <c r="M86" s="61" t="n">
        <v>32.5287</v>
      </c>
      <c r="N86" s="61" t="n">
        <v>37.2405</v>
      </c>
      <c r="O86" s="61" t="n">
        <v>37.2728</v>
      </c>
      <c r="P86" s="61" t="n">
        <v>1210.1</v>
      </c>
      <c r="Q86" s="61" t="n">
        <v>21.07</v>
      </c>
      <c r="R86" s="62" t="n">
        <f aca="false">P86/3600</f>
        <v>0.3361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62.2357</v>
      </c>
      <c r="M87" s="46" t="n">
        <v>44.6327</v>
      </c>
      <c r="N87" s="46" t="n">
        <v>46.7003</v>
      </c>
      <c r="O87" s="46" t="n">
        <v>46.9768</v>
      </c>
      <c r="P87" s="46" t="n">
        <v>4131.15</v>
      </c>
      <c r="Q87" s="46" t="n">
        <v>64.19</v>
      </c>
      <c r="R87" s="47" t="n">
        <f aca="false">P87/3600</f>
        <v>1.1475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03.411</v>
      </c>
      <c r="M88" s="53" t="n">
        <v>40.769</v>
      </c>
      <c r="N88" s="53" t="n">
        <v>43.6044</v>
      </c>
      <c r="O88" s="53" t="n">
        <v>43.784</v>
      </c>
      <c r="P88" s="53" t="n">
        <v>3370.97</v>
      </c>
      <c r="Q88" s="53" t="n">
        <v>52.48</v>
      </c>
      <c r="R88" s="54" t="n">
        <f aca="false">P88/3600</f>
        <v>0.93638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22.1429</v>
      </c>
      <c r="M89" s="53" t="n">
        <v>36.9881</v>
      </c>
      <c r="N89" s="53" t="n">
        <v>41.2914</v>
      </c>
      <c r="O89" s="53" t="n">
        <v>41.1013</v>
      </c>
      <c r="P89" s="53" t="n">
        <v>3106.27</v>
      </c>
      <c r="Q89" s="53" t="n">
        <v>52.74</v>
      </c>
      <c r="R89" s="54" t="n">
        <f aca="false">P89/3600</f>
        <v>0.86285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5.9147</v>
      </c>
      <c r="M90" s="61" t="n">
        <v>33.3599</v>
      </c>
      <c r="N90" s="61" t="n">
        <v>39.6467</v>
      </c>
      <c r="O90" s="61" t="n">
        <v>38.9459</v>
      </c>
      <c r="P90" s="61" t="n">
        <v>3067.13</v>
      </c>
      <c r="Q90" s="61" t="n">
        <v>42.4</v>
      </c>
      <c r="R90" s="62" t="n">
        <f aca="false">P90/3600</f>
        <v>0.8519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68.6472</v>
      </c>
      <c r="M91" s="46" t="n">
        <v>46.3503</v>
      </c>
      <c r="N91" s="46" t="n">
        <v>44.8746</v>
      </c>
      <c r="O91" s="46" t="n">
        <v>45.029</v>
      </c>
      <c r="P91" s="46" t="n">
        <v>2968.69</v>
      </c>
      <c r="Q91" s="46" t="n">
        <v>47.67</v>
      </c>
      <c r="R91" s="47" t="n">
        <f aca="false">P91/3600</f>
        <v>0.82463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69.9864</v>
      </c>
      <c r="M92" s="53" t="n">
        <v>41.9229</v>
      </c>
      <c r="N92" s="53" t="n">
        <v>41.0906</v>
      </c>
      <c r="O92" s="53" t="n">
        <v>41.4876</v>
      </c>
      <c r="P92" s="53" t="n">
        <v>3099.56</v>
      </c>
      <c r="Q92" s="53" t="n">
        <v>39.31</v>
      </c>
      <c r="R92" s="54" t="n">
        <f aca="false">P92/3600</f>
        <v>0.86098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41.812</v>
      </c>
      <c r="M93" s="53" t="n">
        <v>37.2533</v>
      </c>
      <c r="N93" s="53" t="n">
        <v>39.0762</v>
      </c>
      <c r="O93" s="53" t="n">
        <v>39.5504</v>
      </c>
      <c r="P93" s="53" t="n">
        <v>2679.42</v>
      </c>
      <c r="Q93" s="53" t="n">
        <v>41.86</v>
      </c>
      <c r="R93" s="54" t="n">
        <f aca="false">P93/3600</f>
        <v>0.74428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6.7576</v>
      </c>
      <c r="M94" s="61" t="n">
        <v>32.4201</v>
      </c>
      <c r="N94" s="61" t="n">
        <v>38.002</v>
      </c>
      <c r="O94" s="61" t="n">
        <v>38.138</v>
      </c>
      <c r="P94" s="61" t="n">
        <v>2328.36</v>
      </c>
      <c r="Q94" s="61" t="n">
        <v>29.1</v>
      </c>
      <c r="R94" s="62" t="n">
        <f aca="false">P94/3600</f>
        <v>0.64676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4.9152</v>
      </c>
      <c r="M95" s="46" t="n">
        <v>50.6745</v>
      </c>
      <c r="N95" s="46" t="n">
        <v>53.529</v>
      </c>
      <c r="O95" s="46" t="n">
        <v>54.4279</v>
      </c>
      <c r="P95" s="46" t="n">
        <v>2549.22</v>
      </c>
      <c r="Q95" s="46" t="n">
        <v>42.44</v>
      </c>
      <c r="R95" s="47" t="n">
        <f aca="false">P95/3600</f>
        <v>0.7081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4.3341</v>
      </c>
      <c r="M96" s="53" t="n">
        <v>46.9923</v>
      </c>
      <c r="N96" s="53" t="n">
        <v>50.2805</v>
      </c>
      <c r="O96" s="53" t="n">
        <v>51.373</v>
      </c>
      <c r="P96" s="53" t="n">
        <v>2258.67</v>
      </c>
      <c r="Q96" s="53" t="n">
        <v>47.99</v>
      </c>
      <c r="R96" s="54" t="n">
        <f aca="false">P96/3600</f>
        <v>0.62740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9.3997</v>
      </c>
      <c r="M97" s="53" t="n">
        <v>43.3078</v>
      </c>
      <c r="N97" s="53" t="n">
        <v>47.8685</v>
      </c>
      <c r="O97" s="53" t="n">
        <v>49.2054</v>
      </c>
      <c r="P97" s="53" t="n">
        <v>3109.91</v>
      </c>
      <c r="Q97" s="53" t="n">
        <v>44.81</v>
      </c>
      <c r="R97" s="54" t="n">
        <f aca="false">P97/3600</f>
        <v>0.8638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8.2739</v>
      </c>
      <c r="M98" s="61" t="n">
        <v>39.4994</v>
      </c>
      <c r="N98" s="61" t="n">
        <v>46.0556</v>
      </c>
      <c r="O98" s="61" t="n">
        <v>47.5063</v>
      </c>
      <c r="P98" s="61" t="n">
        <v>2679.11</v>
      </c>
      <c r="Q98" s="61" t="n">
        <v>44.56</v>
      </c>
      <c r="R98" s="62" t="n">
        <f aca="false">P98/3600</f>
        <v>0.7441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4575411936524</v>
      </c>
      <c r="R106" s="70" t="n">
        <f aca="false">GEOMEAN(R3:R98)</f>
        <v>0.7102053490198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210777779638</v>
      </c>
      <c r="R107" s="71" t="n">
        <f aca="false">R106/J106</f>
        <v>1.0010719238239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2175</v>
      </c>
      <c r="R108" s="70" t="n">
        <f aca="false">SUM(R3:R98)</f>
        <v>104.1524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6:08Z</dcterms:modified>
  <cp:revision>0</cp:revision>
  <dc:subject/>
  <dc:title/>
</cp:coreProperties>
</file>