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7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199972"/>
        <c:axId val="52747905"/>
      </c:scatterChart>
      <c:valAx>
        <c:axId val="43199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7905"/>
        <c:crossesAt val="0"/>
        <c:crossBetween val="midCat"/>
      </c:valAx>
      <c:valAx>
        <c:axId val="5274790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9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579435"/>
        <c:axId val="8751013"/>
      </c:scatterChart>
      <c:valAx>
        <c:axId val="7579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013"/>
        <c:crossesAt val="0"/>
        <c:crossBetween val="midCat"/>
      </c:valAx>
      <c:valAx>
        <c:axId val="8751013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4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28123"/>
        <c:axId val="50279695"/>
      </c:scatterChart>
      <c:valAx>
        <c:axId val="5228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695"/>
        <c:crossesAt val="0"/>
        <c:crossBetween val="midCat"/>
      </c:valAx>
      <c:valAx>
        <c:axId val="50279695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024197"/>
        <c:axId val="19293917"/>
      </c:scatterChart>
      <c:valAx>
        <c:axId val="4002419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917"/>
        <c:crossesAt val="0"/>
        <c:crossBetween val="midCat"/>
      </c:valAx>
      <c:valAx>
        <c:axId val="1929391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19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.998276452247805</v>
      </c>
      <c r="D12" s="19"/>
      <c r="E12" s="19"/>
      <c r="F12" s="19" t="n">
        <f aca="false">'AI-LC'!R107</f>
        <v>1.01616082222837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1.00690661776562</v>
      </c>
      <c r="D13" s="20"/>
      <c r="E13" s="20"/>
      <c r="F13" s="20" t="n">
        <f aca="false">'AI-LC'!Q107</f>
        <v>1.02817018327112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N113" activeCellId="0" sqref="N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7896.14</v>
      </c>
      <c r="I19" s="46"/>
      <c r="J19" s="47" t="n">
        <f aca="false">H19/3600</f>
        <v>4.9711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5240.78</v>
      </c>
      <c r="I20" s="53"/>
      <c r="J20" s="54" t="n">
        <f aca="false">H20/3600</f>
        <v>4.2335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191.82</v>
      </c>
      <c r="I21" s="53"/>
      <c r="J21" s="54" t="n">
        <f aca="false">H21/3600</f>
        <v>3.6643944444444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1620.15</v>
      </c>
      <c r="I22" s="61"/>
      <c r="J22" s="62" t="n">
        <f aca="false">H22/3600</f>
        <v>3.22781944444444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6718.07</v>
      </c>
      <c r="I23" s="46"/>
      <c r="J23" s="47" t="n">
        <f aca="false">H23/3600</f>
        <v>4.6439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3691.63</v>
      </c>
      <c r="I24" s="53"/>
      <c r="J24" s="54" t="n">
        <f aca="false">H24/3600</f>
        <v>3.80323055555556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1767.65</v>
      </c>
      <c r="I25" s="53"/>
      <c r="J25" s="54" t="n">
        <f aca="false">H25/3600</f>
        <v>3.2687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0462.16</v>
      </c>
      <c r="I26" s="61"/>
      <c r="J26" s="62" t="n">
        <f aca="false">H26/3600</f>
        <v>2.906155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3272.24</v>
      </c>
      <c r="I27" s="46"/>
      <c r="J27" s="47" t="n">
        <f aca="false">H27/3600</f>
        <v>9.242288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6423.23</v>
      </c>
      <c r="I28" s="53"/>
      <c r="J28" s="54" t="n">
        <f aca="false">H28/3600</f>
        <v>7.339786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3256.53</v>
      </c>
      <c r="I29" s="53"/>
      <c r="J29" s="54" t="n">
        <f aca="false">H29/3600</f>
        <v>6.46014722222222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0972.87</v>
      </c>
      <c r="I30" s="61"/>
      <c r="J30" s="62" t="n">
        <f aca="false">H30/3600</f>
        <v>5.825797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1869.3</v>
      </c>
      <c r="I31" s="46"/>
      <c r="J31" s="47" t="n">
        <f aca="false">H31/3600</f>
        <v>11.630361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018.8</v>
      </c>
      <c r="I32" s="53"/>
      <c r="J32" s="54" t="n">
        <f aca="false">H32/3600</f>
        <v>9.449666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9184.5</v>
      </c>
      <c r="I33" s="53"/>
      <c r="J33" s="54" t="n">
        <f aca="false">H33/3600</f>
        <v>8.10680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5646.77</v>
      </c>
      <c r="I34" s="61"/>
      <c r="J34" s="62" t="n">
        <f aca="false">H34/3600</f>
        <v>7.124102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8389.82</v>
      </c>
      <c r="I35" s="46"/>
      <c r="J35" s="47" t="n">
        <f aca="false">H35/3600</f>
        <v>13.441616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2181.37</v>
      </c>
      <c r="I36" s="53"/>
      <c r="J36" s="54" t="n">
        <f aca="false">H36/3600</f>
        <v>8.93926944444444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6672.25</v>
      </c>
      <c r="I37" s="53"/>
      <c r="J37" s="54" t="n">
        <f aca="false">H37/3600</f>
        <v>7.40895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4346.48</v>
      </c>
      <c r="I38" s="61"/>
      <c r="J38" s="62" t="n">
        <f aca="false">H38/3600</f>
        <v>6.762911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797.94</v>
      </c>
      <c r="I39" s="46"/>
      <c r="J39" s="47" t="n">
        <f aca="false">H39/3600</f>
        <v>1.88831666666667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799.23</v>
      </c>
      <c r="I40" s="53"/>
      <c r="J40" s="54" t="n">
        <f aca="false">H40/3600</f>
        <v>1.610897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040.36</v>
      </c>
      <c r="I41" s="53"/>
      <c r="J41" s="54" t="n">
        <f aca="false">H41/3600</f>
        <v>1.400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474.94</v>
      </c>
      <c r="I42" s="61"/>
      <c r="J42" s="62" t="n">
        <f aca="false">H42/3600</f>
        <v>1.243038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725.97</v>
      </c>
      <c r="I43" s="46"/>
      <c r="J43" s="47" t="n">
        <f aca="false">H43/3600</f>
        <v>2.423880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353.19</v>
      </c>
      <c r="I44" s="53"/>
      <c r="J44" s="54" t="n">
        <f aca="false">H44/3600</f>
        <v>2.042552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441.71</v>
      </c>
      <c r="I45" s="53"/>
      <c r="J45" s="54" t="n">
        <f aca="false">H45/3600</f>
        <v>1.789363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791.95</v>
      </c>
      <c r="I46" s="61"/>
      <c r="J46" s="62" t="n">
        <f aca="false">H46/3600</f>
        <v>1.608875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054.72</v>
      </c>
      <c r="I47" s="46"/>
      <c r="J47" s="47" t="n">
        <f aca="false">H47/3600</f>
        <v>2.23742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377.82</v>
      </c>
      <c r="I48" s="53"/>
      <c r="J48" s="54" t="n">
        <f aca="false">H48/3600</f>
        <v>1.771616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289.51</v>
      </c>
      <c r="I49" s="53"/>
      <c r="J49" s="54" t="n">
        <f aca="false">H49/3600</f>
        <v>1.469308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543.6</v>
      </c>
      <c r="I50" s="61"/>
      <c r="J50" s="62" t="n">
        <f aca="false">H50/3600</f>
        <v>1.26211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213.38</v>
      </c>
      <c r="I51" s="46"/>
      <c r="J51" s="47" t="n">
        <f aca="false">H51/3600</f>
        <v>1.72593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144.51</v>
      </c>
      <c r="I52" s="53"/>
      <c r="J52" s="54" t="n">
        <f aca="false">H52/3600</f>
        <v>1.42903055555556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318.62</v>
      </c>
      <c r="I53" s="53"/>
      <c r="J53" s="54" t="n">
        <f aca="false">H53/3600</f>
        <v>1.19961666666667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680.78</v>
      </c>
      <c r="I54" s="61"/>
      <c r="J54" s="62" t="n">
        <f aca="false">H54/3600</f>
        <v>1.0224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25.72</v>
      </c>
      <c r="I55" s="46"/>
      <c r="J55" s="47" t="n">
        <f aca="false">H55/3600</f>
        <v>0.534922222222222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60.13</v>
      </c>
      <c r="I56" s="53"/>
      <c r="J56" s="54" t="n">
        <f aca="false">H56/3600</f>
        <v>0.461147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443.09</v>
      </c>
      <c r="I57" s="53"/>
      <c r="J57" s="54" t="n">
        <f aca="false">H57/3600</f>
        <v>0.400858333333333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266.06</v>
      </c>
      <c r="I58" s="61"/>
      <c r="J58" s="62" t="n">
        <f aca="false">H58/3600</f>
        <v>0.351683333333333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53.73</v>
      </c>
      <c r="I59" s="46"/>
      <c r="J59" s="47" t="n">
        <f aca="false">H59/3600</f>
        <v>0.598258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646.86</v>
      </c>
      <c r="I60" s="53"/>
      <c r="J60" s="54" t="n">
        <f aca="false">H60/3600</f>
        <v>0.4574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41.34</v>
      </c>
      <c r="I61" s="53"/>
      <c r="J61" s="54" t="n">
        <f aca="false">H61/3600</f>
        <v>0.372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170.45</v>
      </c>
      <c r="I62" s="61"/>
      <c r="J62" s="62" t="n">
        <f aca="false">H62/3600</f>
        <v>0.32512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60.75</v>
      </c>
      <c r="I63" s="46"/>
      <c r="J63" s="47" t="n">
        <f aca="false">H63/3600</f>
        <v>0.489097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380.74</v>
      </c>
      <c r="I64" s="53"/>
      <c r="J64" s="54" t="n">
        <f aca="false">H64/3600</f>
        <v>0.3835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143.57</v>
      </c>
      <c r="I65" s="53"/>
      <c r="J65" s="54" t="n">
        <f aca="false">H65/3600</f>
        <v>0.317658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84.08</v>
      </c>
      <c r="I66" s="61"/>
      <c r="J66" s="62" t="n">
        <f aca="false">H66/3600</f>
        <v>0.27335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32.12</v>
      </c>
      <c r="I67" s="46"/>
      <c r="J67" s="47" t="n">
        <f aca="false">H67/3600</f>
        <v>0.39781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16.78</v>
      </c>
      <c r="I68" s="53"/>
      <c r="J68" s="54" t="n">
        <f aca="false">H68/3600</f>
        <v>0.337994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25.89</v>
      </c>
      <c r="I69" s="53"/>
      <c r="J69" s="54" t="n">
        <f aca="false">H69/3600</f>
        <v>0.28496944444444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70.57</v>
      </c>
      <c r="I70" s="61"/>
      <c r="J70" s="62" t="n">
        <f aca="false">H70/3600</f>
        <v>0.241825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012.22</v>
      </c>
      <c r="I71" s="46"/>
      <c r="J71" s="47" t="n">
        <f aca="false">H71/3600</f>
        <v>3.0589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806.39</v>
      </c>
      <c r="I72" s="53"/>
      <c r="J72" s="54" t="n">
        <f aca="false">H72/3600</f>
        <v>2.723997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145.64</v>
      </c>
      <c r="I73" s="53"/>
      <c r="J73" s="54" t="n">
        <f aca="false">H73/3600</f>
        <v>2.540455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725.83</v>
      </c>
      <c r="I74" s="61"/>
      <c r="J74" s="62" t="n">
        <f aca="false">H74/3600</f>
        <v>2.42384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1234.25</v>
      </c>
      <c r="I75" s="46"/>
      <c r="J75" s="47" t="n">
        <f aca="false">H75/3600</f>
        <v>3.120625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893.52</v>
      </c>
      <c r="I76" s="53"/>
      <c r="J76" s="54" t="n">
        <f aca="false">H76/3600</f>
        <v>2.748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204.33</v>
      </c>
      <c r="I77" s="53"/>
      <c r="J77" s="54" t="n">
        <f aca="false">H77/3600</f>
        <v>2.556758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747.47</v>
      </c>
      <c r="I78" s="61"/>
      <c r="J78" s="62" t="n">
        <f aca="false">H78/3600</f>
        <v>2.429852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1327.83</v>
      </c>
      <c r="I79" s="46"/>
      <c r="J79" s="47" t="n">
        <f aca="false">H79/3600</f>
        <v>3.14661944444444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9938.07</v>
      </c>
      <c r="I80" s="53"/>
      <c r="J80" s="54" t="n">
        <f aca="false">H80/3600</f>
        <v>2.760575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208.91</v>
      </c>
      <c r="I81" s="53"/>
      <c r="J81" s="54" t="n">
        <f aca="false">H81/3600</f>
        <v>2.55803055555556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749.82</v>
      </c>
      <c r="I82" s="61"/>
      <c r="J82" s="62" t="n">
        <f aca="false">H82/3600</f>
        <v>2.430505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6750.79</v>
      </c>
      <c r="I83" s="46"/>
      <c r="J83" s="47" t="n">
        <f aca="false">H83/3600</f>
        <v>1.87521944444444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5747.63</v>
      </c>
      <c r="I84" s="53"/>
      <c r="J84" s="54" t="n">
        <f aca="false">H84/3600</f>
        <v>1.59656388888889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4992.69</v>
      </c>
      <c r="I85" s="53"/>
      <c r="J85" s="54" t="n">
        <f aca="false">H85/3600</f>
        <v>1.386858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4427.73</v>
      </c>
      <c r="I86" s="61"/>
      <c r="J86" s="62" t="n">
        <f aca="false">H86/3600</f>
        <v>1.229925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5383.59</v>
      </c>
      <c r="I87" s="46"/>
      <c r="J87" s="47" t="n">
        <f aca="false">H87/3600</f>
        <v>4.2732194444444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3004.13</v>
      </c>
      <c r="I88" s="53"/>
      <c r="J88" s="54" t="n">
        <f aca="false">H88/3600</f>
        <v>3.61225833333333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10831.81</v>
      </c>
      <c r="I89" s="53"/>
      <c r="J89" s="54" t="n">
        <f aca="false">H89/3600</f>
        <v>3.008836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9205.96</v>
      </c>
      <c r="I90" s="61"/>
      <c r="J90" s="62" t="n">
        <f aca="false">H90/3600</f>
        <v>2.55721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4071.32</v>
      </c>
      <c r="I91" s="46"/>
      <c r="J91" s="47" t="n">
        <f aca="false">H91/3600</f>
        <v>1.13092222222222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3991.89</v>
      </c>
      <c r="I92" s="53"/>
      <c r="J92" s="54" t="n">
        <f aca="false">H92/3600</f>
        <v>1.1088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3927.69</v>
      </c>
      <c r="I93" s="53"/>
      <c r="J93" s="54" t="n">
        <f aca="false">H93/3600</f>
        <v>1.09102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895.5</v>
      </c>
      <c r="I94" s="61"/>
      <c r="J94" s="62" t="n">
        <f aca="false">H94/3600</f>
        <v>1.08208333333333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8744.6</v>
      </c>
      <c r="I95" s="46"/>
      <c r="J95" s="47" t="n">
        <f aca="false">H95/3600</f>
        <v>2.4290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8342.63</v>
      </c>
      <c r="I96" s="53"/>
      <c r="J96" s="54" t="n">
        <f aca="false">H96/3600</f>
        <v>2.31739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8017.5</v>
      </c>
      <c r="I97" s="53"/>
      <c r="J97" s="54" t="n">
        <f aca="false">H97/3600</f>
        <v>2.2270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7728.91</v>
      </c>
      <c r="I98" s="61"/>
      <c r="J98" s="62" t="n">
        <f aca="false">H98/3600</f>
        <v>2.14691944444444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1.8635831252597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30.3753666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78.7136</v>
      </c>
      <c r="E3" s="46" t="n">
        <v>43.6974</v>
      </c>
      <c r="F3" s="46" t="n">
        <v>43.1017</v>
      </c>
      <c r="G3" s="46" t="n">
        <v>45.0031</v>
      </c>
      <c r="H3" s="46" t="n">
        <v>9000.23</v>
      </c>
      <c r="I3" s="46" t="n">
        <v>107.72</v>
      </c>
      <c r="J3" s="47" t="n">
        <f aca="false">H3/3600</f>
        <v>2.50006388888889</v>
      </c>
      <c r="L3" s="48" t="n">
        <v>103385.0928</v>
      </c>
      <c r="M3" s="49" t="n">
        <v>43.6992</v>
      </c>
      <c r="N3" s="49" t="n">
        <v>43.0929</v>
      </c>
      <c r="O3" s="49" t="n">
        <v>44.9964</v>
      </c>
      <c r="P3" s="49" t="n">
        <v>9013.02</v>
      </c>
      <c r="Q3" s="49" t="n">
        <v>98.21</v>
      </c>
      <c r="R3" s="50" t="n">
        <f aca="false">P3/3600</f>
        <v>2.50361666666667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52.7552</v>
      </c>
      <c r="E4" s="53" t="n">
        <v>40.4819</v>
      </c>
      <c r="F4" s="53" t="n">
        <v>40.4523</v>
      </c>
      <c r="G4" s="53" t="n">
        <v>42.386</v>
      </c>
      <c r="H4" s="53" t="n">
        <v>8021.77</v>
      </c>
      <c r="I4" s="53" t="n">
        <v>106.12</v>
      </c>
      <c r="J4" s="54" t="n">
        <f aca="false">H4/3600</f>
        <v>2.22826944444444</v>
      </c>
      <c r="L4" s="55" t="n">
        <v>57925.0784</v>
      </c>
      <c r="M4" s="56" t="n">
        <v>40.4823</v>
      </c>
      <c r="N4" s="56" t="n">
        <v>40.4704</v>
      </c>
      <c r="O4" s="56" t="n">
        <v>42.3808</v>
      </c>
      <c r="P4" s="56" t="n">
        <v>7702.43</v>
      </c>
      <c r="Q4" s="56" t="n">
        <v>114.23</v>
      </c>
      <c r="R4" s="57" t="n">
        <f aca="false">P4/3600</f>
        <v>2.13956388888889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42.9184</v>
      </c>
      <c r="E5" s="53" t="n">
        <v>37.3973</v>
      </c>
      <c r="F5" s="53" t="n">
        <v>38.6894</v>
      </c>
      <c r="G5" s="53" t="n">
        <v>40.5273</v>
      </c>
      <c r="H5" s="53" t="n">
        <v>8443.66</v>
      </c>
      <c r="I5" s="53" t="n">
        <v>99</v>
      </c>
      <c r="J5" s="54" t="n">
        <f aca="false">H5/3600</f>
        <v>2.34546111111111</v>
      </c>
      <c r="L5" s="55" t="n">
        <v>32892.36</v>
      </c>
      <c r="M5" s="56" t="n">
        <v>37.3966</v>
      </c>
      <c r="N5" s="56" t="n">
        <v>38.7219</v>
      </c>
      <c r="O5" s="56" t="n">
        <v>40.5292</v>
      </c>
      <c r="P5" s="56" t="n">
        <v>8443.54</v>
      </c>
      <c r="Q5" s="56" t="n">
        <v>83.74</v>
      </c>
      <c r="R5" s="57" t="n">
        <f aca="false">P5/3600</f>
        <v>2.34542777777778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3.7136</v>
      </c>
      <c r="E6" s="61" t="n">
        <v>34.3271</v>
      </c>
      <c r="F6" s="61" t="n">
        <v>37.4823</v>
      </c>
      <c r="G6" s="61" t="n">
        <v>39.3441</v>
      </c>
      <c r="H6" s="61" t="n">
        <v>7809.03</v>
      </c>
      <c r="I6" s="61" t="n">
        <v>93.97</v>
      </c>
      <c r="J6" s="62" t="n">
        <f aca="false">H6/3600</f>
        <v>2.169175</v>
      </c>
      <c r="L6" s="63" t="n">
        <v>18546.5536</v>
      </c>
      <c r="M6" s="64" t="n">
        <v>34.3276</v>
      </c>
      <c r="N6" s="64" t="n">
        <v>37.4983</v>
      </c>
      <c r="O6" s="64" t="n">
        <v>39.3453</v>
      </c>
      <c r="P6" s="64" t="n">
        <v>7812.28</v>
      </c>
      <c r="Q6" s="64" t="n">
        <v>96.48</v>
      </c>
      <c r="R6" s="65" t="n">
        <f aca="false">P6/3600</f>
        <v>2.17007777777778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894.9984</v>
      </c>
      <c r="E7" s="46" t="n">
        <v>43.6057</v>
      </c>
      <c r="F7" s="46" t="n">
        <v>46.0237</v>
      </c>
      <c r="G7" s="46" t="n">
        <v>45.4711</v>
      </c>
      <c r="H7" s="46" t="n">
        <v>8579.87</v>
      </c>
      <c r="I7" s="46" t="n">
        <v>120.71</v>
      </c>
      <c r="J7" s="47" t="n">
        <f aca="false">H7/3600</f>
        <v>2.38329722222222</v>
      </c>
      <c r="L7" s="48" t="n">
        <v>106822.5968</v>
      </c>
      <c r="M7" s="49" t="n">
        <v>43.6073</v>
      </c>
      <c r="N7" s="49" t="n">
        <v>46.0128</v>
      </c>
      <c r="O7" s="49" t="n">
        <v>45.4779</v>
      </c>
      <c r="P7" s="49" t="n">
        <v>8403.59</v>
      </c>
      <c r="Q7" s="49" t="n">
        <v>94.45</v>
      </c>
      <c r="R7" s="50" t="n">
        <f aca="false">P7/3600</f>
        <v>2.33433055555556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96.664</v>
      </c>
      <c r="E8" s="53" t="n">
        <v>40.1679</v>
      </c>
      <c r="F8" s="53" t="n">
        <v>43.6402</v>
      </c>
      <c r="G8" s="53" t="n">
        <v>43.6371</v>
      </c>
      <c r="H8" s="53" t="n">
        <v>8648.34</v>
      </c>
      <c r="I8" s="53" t="n">
        <v>99.77</v>
      </c>
      <c r="J8" s="54" t="n">
        <f aca="false">H8/3600</f>
        <v>2.40231666666667</v>
      </c>
      <c r="L8" s="55" t="n">
        <v>62379.5936</v>
      </c>
      <c r="M8" s="56" t="n">
        <v>40.1682</v>
      </c>
      <c r="N8" s="56" t="n">
        <v>43.6367</v>
      </c>
      <c r="O8" s="56" t="n">
        <v>43.6317</v>
      </c>
      <c r="P8" s="56" t="n">
        <v>7895.42</v>
      </c>
      <c r="Q8" s="56" t="n">
        <v>114.6</v>
      </c>
      <c r="R8" s="57" t="n">
        <f aca="false">P8/3600</f>
        <v>2.19317222222222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39.4448</v>
      </c>
      <c r="E9" s="53" t="n">
        <v>37.0433</v>
      </c>
      <c r="F9" s="53" t="n">
        <v>41.6031</v>
      </c>
      <c r="G9" s="53" t="n">
        <v>41.9386</v>
      </c>
      <c r="H9" s="53" t="n">
        <v>7126.48</v>
      </c>
      <c r="I9" s="53" t="n">
        <v>106.14</v>
      </c>
      <c r="J9" s="54" t="n">
        <f aca="false">H9/3600</f>
        <v>1.97957777777778</v>
      </c>
      <c r="L9" s="55" t="n">
        <v>35547.592</v>
      </c>
      <c r="M9" s="56" t="n">
        <v>37.0434</v>
      </c>
      <c r="N9" s="56" t="n">
        <v>41.6125</v>
      </c>
      <c r="O9" s="56" t="n">
        <v>41.9419</v>
      </c>
      <c r="P9" s="56" t="n">
        <v>8951.19</v>
      </c>
      <c r="Q9" s="56" t="n">
        <v>105.73</v>
      </c>
      <c r="R9" s="57" t="n">
        <f aca="false">P9/3600</f>
        <v>2.48644166666667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9.7872</v>
      </c>
      <c r="E10" s="61" t="n">
        <v>34.1871</v>
      </c>
      <c r="F10" s="61" t="n">
        <v>40.0985</v>
      </c>
      <c r="G10" s="61" t="n">
        <v>40.6367</v>
      </c>
      <c r="H10" s="61" t="n">
        <v>7837.58</v>
      </c>
      <c r="I10" s="61" t="n">
        <v>101.24</v>
      </c>
      <c r="J10" s="62" t="n">
        <f aca="false">H10/3600</f>
        <v>2.17710555555556</v>
      </c>
      <c r="L10" s="63" t="n">
        <v>20768.208</v>
      </c>
      <c r="M10" s="64" t="n">
        <v>34.1856</v>
      </c>
      <c r="N10" s="64" t="n">
        <v>40.119</v>
      </c>
      <c r="O10" s="64" t="n">
        <v>40.6498</v>
      </c>
      <c r="P10" s="64" t="n">
        <v>7658.27</v>
      </c>
      <c r="Q10" s="64" t="n">
        <v>81.26</v>
      </c>
      <c r="R10" s="65" t="n">
        <f aca="false">P10/3600</f>
        <v>2.12729722222222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669.3776</v>
      </c>
      <c r="E11" s="46" t="n">
        <v>42.799</v>
      </c>
      <c r="F11" s="46" t="n">
        <v>43.158</v>
      </c>
      <c r="G11" s="46" t="n">
        <v>41.6264</v>
      </c>
      <c r="H11" s="46" t="n">
        <v>19767.4</v>
      </c>
      <c r="I11" s="46" t="n">
        <v>177.65</v>
      </c>
      <c r="J11" s="47" t="n">
        <f aca="false">H11/3600</f>
        <v>5.49094444444445</v>
      </c>
      <c r="L11" s="48" t="n">
        <v>387182.7152</v>
      </c>
      <c r="M11" s="49" t="n">
        <v>42.797</v>
      </c>
      <c r="N11" s="49" t="n">
        <v>42.7798</v>
      </c>
      <c r="O11" s="49" t="n">
        <v>41.0112</v>
      </c>
      <c r="P11" s="49" t="n">
        <v>19408.13</v>
      </c>
      <c r="Q11" s="49" t="n">
        <v>178.81</v>
      </c>
      <c r="R11" s="50" t="n">
        <f aca="false">P11/3600</f>
        <v>5.39114722222222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78.9456</v>
      </c>
      <c r="E12" s="53" t="n">
        <v>39.1567</v>
      </c>
      <c r="F12" s="53" t="n">
        <v>40.3199</v>
      </c>
      <c r="G12" s="53" t="n">
        <v>38.0295</v>
      </c>
      <c r="H12" s="53" t="n">
        <v>18427.24</v>
      </c>
      <c r="I12" s="53" t="n">
        <v>161.33</v>
      </c>
      <c r="J12" s="54" t="n">
        <f aca="false">H12/3600</f>
        <v>5.11867777777778</v>
      </c>
      <c r="L12" s="55" t="n">
        <v>246950.8528</v>
      </c>
      <c r="M12" s="56" t="n">
        <v>39.158</v>
      </c>
      <c r="N12" s="56" t="n">
        <v>40.0883</v>
      </c>
      <c r="O12" s="56" t="n">
        <v>37.7473</v>
      </c>
      <c r="P12" s="56" t="n">
        <v>18446.77</v>
      </c>
      <c r="Q12" s="56" t="n">
        <v>152.71</v>
      </c>
      <c r="R12" s="57" t="n">
        <f aca="false">P12/3600</f>
        <v>5.12410277777778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72.2224</v>
      </c>
      <c r="E13" s="53" t="n">
        <v>35.1302</v>
      </c>
      <c r="F13" s="53" t="n">
        <v>38.5977</v>
      </c>
      <c r="G13" s="53" t="n">
        <v>36.3623</v>
      </c>
      <c r="H13" s="53" t="n">
        <v>17083.01</v>
      </c>
      <c r="I13" s="53" t="n">
        <v>132.02</v>
      </c>
      <c r="J13" s="54" t="n">
        <f aca="false">H13/3600</f>
        <v>4.74528055555556</v>
      </c>
      <c r="L13" s="55" t="n">
        <v>153671.5312</v>
      </c>
      <c r="M13" s="56" t="n">
        <v>35.1316</v>
      </c>
      <c r="N13" s="56" t="n">
        <v>38.4684</v>
      </c>
      <c r="O13" s="56" t="n">
        <v>36.1819</v>
      </c>
      <c r="P13" s="56" t="n">
        <v>17009.16</v>
      </c>
      <c r="Q13" s="56" t="n">
        <v>131.28</v>
      </c>
      <c r="R13" s="57" t="n">
        <f aca="false">P13/3600</f>
        <v>4.72476666666667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16.2064</v>
      </c>
      <c r="E14" s="61" t="n">
        <v>30.9371</v>
      </c>
      <c r="F14" s="61" t="n">
        <v>37.216</v>
      </c>
      <c r="G14" s="61" t="n">
        <v>35.0493</v>
      </c>
      <c r="H14" s="61" t="n">
        <v>15767.16</v>
      </c>
      <c r="I14" s="61" t="n">
        <v>157.92</v>
      </c>
      <c r="J14" s="62" t="n">
        <f aca="false">H14/3600</f>
        <v>4.37976666666667</v>
      </c>
      <c r="L14" s="63" t="n">
        <v>82267.5776</v>
      </c>
      <c r="M14" s="64" t="n">
        <v>30.938</v>
      </c>
      <c r="N14" s="64" t="n">
        <v>37.1465</v>
      </c>
      <c r="O14" s="64" t="n">
        <v>34.9388</v>
      </c>
      <c r="P14" s="64" t="n">
        <v>15732.14</v>
      </c>
      <c r="Q14" s="64" t="n">
        <v>133.83</v>
      </c>
      <c r="R14" s="65" t="n">
        <f aca="false">P14/3600</f>
        <v>4.3700388888888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640.3728</v>
      </c>
      <c r="E15" s="46" t="n">
        <v>43.9916</v>
      </c>
      <c r="F15" s="46" t="n">
        <v>47.2535</v>
      </c>
      <c r="G15" s="46" t="n">
        <v>46.7856</v>
      </c>
      <c r="H15" s="46" t="n">
        <v>15191.48</v>
      </c>
      <c r="I15" s="46" t="n">
        <v>119.71</v>
      </c>
      <c r="J15" s="47" t="n">
        <f aca="false">H15/3600</f>
        <v>4.21985555555556</v>
      </c>
      <c r="L15" s="48" t="n">
        <v>100114.1504</v>
      </c>
      <c r="M15" s="49" t="n">
        <v>43.9912</v>
      </c>
      <c r="N15" s="49" t="n">
        <v>47.1588</v>
      </c>
      <c r="O15" s="49" t="n">
        <v>46.672</v>
      </c>
      <c r="P15" s="49" t="n">
        <v>15241.18</v>
      </c>
      <c r="Q15" s="49" t="n">
        <v>122.3</v>
      </c>
      <c r="R15" s="50" t="n">
        <f aca="false">P15/3600</f>
        <v>4.23366111111111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71.2096</v>
      </c>
      <c r="E16" s="53" t="n">
        <v>41.5773</v>
      </c>
      <c r="F16" s="53" t="n">
        <v>46.2803</v>
      </c>
      <c r="G16" s="53" t="n">
        <v>46.0281</v>
      </c>
      <c r="H16" s="53" t="n">
        <v>13932.32</v>
      </c>
      <c r="I16" s="53" t="n">
        <v>161.15</v>
      </c>
      <c r="J16" s="54" t="n">
        <f aca="false">H16/3600</f>
        <v>3.87008888888889</v>
      </c>
      <c r="L16" s="55" t="n">
        <v>47499.5488</v>
      </c>
      <c r="M16" s="56" t="n">
        <v>41.5768</v>
      </c>
      <c r="N16" s="56" t="n">
        <v>46.2194</v>
      </c>
      <c r="O16" s="56" t="n">
        <v>45.9405</v>
      </c>
      <c r="P16" s="56" t="n">
        <v>13693.45</v>
      </c>
      <c r="Q16" s="56" t="n">
        <v>138.17</v>
      </c>
      <c r="R16" s="57" t="n">
        <f aca="false">P16/3600</f>
        <v>3.80373611111111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90.6064</v>
      </c>
      <c r="E17" s="53" t="n">
        <v>40.0017</v>
      </c>
      <c r="F17" s="53" t="n">
        <v>45.5822</v>
      </c>
      <c r="G17" s="53" t="n">
        <v>45.492</v>
      </c>
      <c r="H17" s="53" t="n">
        <v>13445.22</v>
      </c>
      <c r="I17" s="53" t="n">
        <v>118.31</v>
      </c>
      <c r="J17" s="54" t="n">
        <f aca="false">H17/3600</f>
        <v>3.73478333333333</v>
      </c>
      <c r="L17" s="55" t="n">
        <v>26784.7184</v>
      </c>
      <c r="M17" s="56" t="n">
        <v>40.0013</v>
      </c>
      <c r="N17" s="56" t="n">
        <v>45.5521</v>
      </c>
      <c r="O17" s="56" t="n">
        <v>45.4525</v>
      </c>
      <c r="P17" s="56" t="n">
        <v>13729.07</v>
      </c>
      <c r="Q17" s="56" t="n">
        <v>114.3</v>
      </c>
      <c r="R17" s="57" t="n">
        <f aca="false">P17/3600</f>
        <v>3.81363055555556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81.7392</v>
      </c>
      <c r="E18" s="61" t="n">
        <v>38.278</v>
      </c>
      <c r="F18" s="61" t="n">
        <v>45.0501</v>
      </c>
      <c r="G18" s="61" t="n">
        <v>45.089</v>
      </c>
      <c r="H18" s="61" t="n">
        <v>13060.53</v>
      </c>
      <c r="I18" s="61" t="n">
        <v>118.51</v>
      </c>
      <c r="J18" s="62" t="n">
        <f aca="false">H18/3600</f>
        <v>3.627925</v>
      </c>
      <c r="L18" s="63" t="n">
        <v>14873.552</v>
      </c>
      <c r="M18" s="64" t="n">
        <v>38.2782</v>
      </c>
      <c r="N18" s="64" t="n">
        <v>45.0377</v>
      </c>
      <c r="O18" s="64" t="n">
        <v>45.0684</v>
      </c>
      <c r="P18" s="64" t="n">
        <v>13111.94</v>
      </c>
      <c r="Q18" s="64" t="n">
        <v>126.29</v>
      </c>
      <c r="R18" s="65" t="n">
        <f aca="false">P18/3600</f>
        <v>3.6422055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80.9648</v>
      </c>
      <c r="E19" s="46" t="n">
        <v>42.9041</v>
      </c>
      <c r="F19" s="46" t="n">
        <v>44.7567</v>
      </c>
      <c r="G19" s="46" t="n">
        <v>46.267</v>
      </c>
      <c r="H19" s="46" t="n">
        <v>6432.91</v>
      </c>
      <c r="I19" s="46" t="n">
        <v>71.38</v>
      </c>
      <c r="J19" s="47" t="n">
        <f aca="false">H19/3600</f>
        <v>1.78691944444444</v>
      </c>
      <c r="L19" s="45" t="n">
        <v>22365.1848</v>
      </c>
      <c r="M19" s="46" t="n">
        <v>42.9045</v>
      </c>
      <c r="N19" s="46" t="n">
        <v>44.7535</v>
      </c>
      <c r="O19" s="46" t="n">
        <v>46.2677</v>
      </c>
      <c r="P19" s="46" t="n">
        <v>6362.83</v>
      </c>
      <c r="Q19" s="46" t="n">
        <v>65.79</v>
      </c>
      <c r="R19" s="47" t="n">
        <f aca="false">P19/3600</f>
        <v>1.767452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1.6032</v>
      </c>
      <c r="E20" s="53" t="n">
        <v>41.2253</v>
      </c>
      <c r="F20" s="53" t="n">
        <v>42.9559</v>
      </c>
      <c r="G20" s="53" t="n">
        <v>43.8386</v>
      </c>
      <c r="H20" s="53" t="n">
        <v>6484.26</v>
      </c>
      <c r="I20" s="53" t="n">
        <v>71.75</v>
      </c>
      <c r="J20" s="54" t="n">
        <f aca="false">H20/3600</f>
        <v>1.80118333333333</v>
      </c>
      <c r="L20" s="52" t="n">
        <v>12226.1896</v>
      </c>
      <c r="M20" s="53" t="n">
        <v>41.2254</v>
      </c>
      <c r="N20" s="53" t="n">
        <v>42.9562</v>
      </c>
      <c r="O20" s="53" t="n">
        <v>43.8385</v>
      </c>
      <c r="P20" s="53" t="n">
        <v>5085.61</v>
      </c>
      <c r="Q20" s="53" t="n">
        <v>55.65</v>
      </c>
      <c r="R20" s="54" t="n">
        <f aca="false">P20/3600</f>
        <v>1.41266944444444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2376</v>
      </c>
      <c r="E21" s="53" t="n">
        <v>39.1533</v>
      </c>
      <c r="F21" s="53" t="n">
        <v>41.5661</v>
      </c>
      <c r="G21" s="53" t="n">
        <v>42.2162</v>
      </c>
      <c r="H21" s="53" t="n">
        <v>5516.81</v>
      </c>
      <c r="I21" s="53" t="n">
        <v>63.69</v>
      </c>
      <c r="J21" s="54" t="n">
        <f aca="false">H21/3600</f>
        <v>1.53244722222222</v>
      </c>
      <c r="L21" s="52" t="n">
        <v>6874.66</v>
      </c>
      <c r="M21" s="53" t="n">
        <v>39.153</v>
      </c>
      <c r="N21" s="53" t="n">
        <v>41.5672</v>
      </c>
      <c r="O21" s="53" t="n">
        <v>42.2127</v>
      </c>
      <c r="P21" s="53" t="n">
        <v>6003.13</v>
      </c>
      <c r="Q21" s="53" t="n">
        <v>68.36</v>
      </c>
      <c r="R21" s="54" t="n">
        <f aca="false">P21/3600</f>
        <v>1.667536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5.588</v>
      </c>
      <c r="E22" s="61" t="n">
        <v>36.6926</v>
      </c>
      <c r="F22" s="61" t="n">
        <v>40.5601</v>
      </c>
      <c r="G22" s="61" t="n">
        <v>41.2559</v>
      </c>
      <c r="H22" s="61" t="n">
        <v>5713.74</v>
      </c>
      <c r="I22" s="61" t="n">
        <v>67.48</v>
      </c>
      <c r="J22" s="62" t="n">
        <f aca="false">H22/3600</f>
        <v>1.58715</v>
      </c>
      <c r="L22" s="60" t="n">
        <v>3825.7768</v>
      </c>
      <c r="M22" s="61" t="n">
        <v>36.6932</v>
      </c>
      <c r="N22" s="61" t="n">
        <v>40.5556</v>
      </c>
      <c r="O22" s="61" t="n">
        <v>41.2506</v>
      </c>
      <c r="P22" s="61" t="n">
        <v>5115.47</v>
      </c>
      <c r="Q22" s="61" t="n">
        <v>65.04</v>
      </c>
      <c r="R22" s="62" t="n">
        <f aca="false">P22/3600</f>
        <v>1.420963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64.9464</v>
      </c>
      <c r="E23" s="46" t="n">
        <v>41.935</v>
      </c>
      <c r="F23" s="46" t="n">
        <v>43.6468</v>
      </c>
      <c r="G23" s="46" t="n">
        <v>44.2976</v>
      </c>
      <c r="H23" s="46" t="n">
        <v>6814.87</v>
      </c>
      <c r="I23" s="46" t="n">
        <v>99.01</v>
      </c>
      <c r="J23" s="47" t="n">
        <f aca="false">H23/3600</f>
        <v>1.89301944444444</v>
      </c>
      <c r="L23" s="45" t="n">
        <v>53193.0272</v>
      </c>
      <c r="M23" s="46" t="n">
        <v>41.9337</v>
      </c>
      <c r="N23" s="46" t="n">
        <v>43.6169</v>
      </c>
      <c r="O23" s="46" t="n">
        <v>44.2683</v>
      </c>
      <c r="P23" s="46" t="n">
        <v>8048.99</v>
      </c>
      <c r="Q23" s="46" t="n">
        <v>89.86</v>
      </c>
      <c r="R23" s="47" t="n">
        <f aca="false">P23/3600</f>
        <v>2.235830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2.9944</v>
      </c>
      <c r="E24" s="53" t="n">
        <v>38.8258</v>
      </c>
      <c r="F24" s="53" t="n">
        <v>41.1554</v>
      </c>
      <c r="G24" s="53" t="n">
        <v>41.3761</v>
      </c>
      <c r="H24" s="53" t="n">
        <v>7119.69</v>
      </c>
      <c r="I24" s="53" t="n">
        <v>91.66</v>
      </c>
      <c r="J24" s="54" t="n">
        <f aca="false">H24/3600</f>
        <v>1.97769166666667</v>
      </c>
      <c r="L24" s="52" t="n">
        <v>28803.3744</v>
      </c>
      <c r="M24" s="53" t="n">
        <v>38.8262</v>
      </c>
      <c r="N24" s="53" t="n">
        <v>41.1321</v>
      </c>
      <c r="O24" s="53" t="n">
        <v>41.3764</v>
      </c>
      <c r="P24" s="53" t="n">
        <v>5259.47</v>
      </c>
      <c r="Q24" s="53" t="n">
        <v>94.19</v>
      </c>
      <c r="R24" s="54" t="n">
        <f aca="false">P24/3600</f>
        <v>1.460963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7184</v>
      </c>
      <c r="E25" s="53" t="n">
        <v>35.77</v>
      </c>
      <c r="F25" s="53" t="n">
        <v>39.3428</v>
      </c>
      <c r="G25" s="53" t="n">
        <v>39.7001</v>
      </c>
      <c r="H25" s="53" t="n">
        <v>5038.9</v>
      </c>
      <c r="I25" s="53" t="n">
        <v>83.02</v>
      </c>
      <c r="J25" s="54" t="n">
        <f aca="false">H25/3600</f>
        <v>1.39969444444444</v>
      </c>
      <c r="L25" s="52" t="n">
        <v>14900.6792</v>
      </c>
      <c r="M25" s="53" t="n">
        <v>35.7711</v>
      </c>
      <c r="N25" s="53" t="n">
        <v>39.3197</v>
      </c>
      <c r="O25" s="53" t="n">
        <v>39.7017</v>
      </c>
      <c r="P25" s="53" t="n">
        <v>5874.73</v>
      </c>
      <c r="Q25" s="53" t="n">
        <v>83.94</v>
      </c>
      <c r="R25" s="54" t="n">
        <f aca="false">P25/3600</f>
        <v>1.631869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1.9272</v>
      </c>
      <c r="E26" s="61" t="n">
        <v>32.8992</v>
      </c>
      <c r="F26" s="61" t="n">
        <v>38.0938</v>
      </c>
      <c r="G26" s="61" t="n">
        <v>38.8641</v>
      </c>
      <c r="H26" s="61" t="n">
        <v>5376.73</v>
      </c>
      <c r="I26" s="61" t="n">
        <v>71.54</v>
      </c>
      <c r="J26" s="62" t="n">
        <f aca="false">H26/3600</f>
        <v>1.49353611111111</v>
      </c>
      <c r="L26" s="60" t="n">
        <v>7319.5688</v>
      </c>
      <c r="M26" s="61" t="n">
        <v>32.9011</v>
      </c>
      <c r="N26" s="61" t="n">
        <v>38.071</v>
      </c>
      <c r="O26" s="61" t="n">
        <v>38.8695</v>
      </c>
      <c r="P26" s="61" t="n">
        <v>5816.77</v>
      </c>
      <c r="Q26" s="61" t="n">
        <v>77.34</v>
      </c>
      <c r="R26" s="62" t="n">
        <f aca="false">P26/3600</f>
        <v>1.615769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3.104</v>
      </c>
      <c r="E27" s="46" t="n">
        <v>40.7181</v>
      </c>
      <c r="F27" s="46" t="n">
        <v>41.8898</v>
      </c>
      <c r="G27" s="46" t="n">
        <v>44.3681</v>
      </c>
      <c r="H27" s="46" t="n">
        <v>15281.49</v>
      </c>
      <c r="I27" s="46" t="n">
        <v>181.75</v>
      </c>
      <c r="J27" s="47" t="n">
        <f aca="false">H27/3600</f>
        <v>4.24485833333333</v>
      </c>
      <c r="L27" s="45" t="n">
        <v>106961.4832</v>
      </c>
      <c r="M27" s="46" t="n">
        <v>40.7183</v>
      </c>
      <c r="N27" s="46" t="n">
        <v>41.8822</v>
      </c>
      <c r="O27" s="46" t="n">
        <v>44.3586</v>
      </c>
      <c r="P27" s="46" t="n">
        <v>16129.13</v>
      </c>
      <c r="Q27" s="46" t="n">
        <v>187.02</v>
      </c>
      <c r="R27" s="47" t="n">
        <f aca="false">P27/3600</f>
        <v>4.480313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28.3736</v>
      </c>
      <c r="E28" s="53" t="n">
        <v>38.0845</v>
      </c>
      <c r="F28" s="53" t="n">
        <v>39.6019</v>
      </c>
      <c r="G28" s="53" t="n">
        <v>42.2886</v>
      </c>
      <c r="H28" s="53" t="n">
        <v>13655.95</v>
      </c>
      <c r="I28" s="53" t="n">
        <v>157.67</v>
      </c>
      <c r="J28" s="54" t="n">
        <f aca="false">H28/3600</f>
        <v>3.79331944444444</v>
      </c>
      <c r="L28" s="52" t="n">
        <v>49455.144</v>
      </c>
      <c r="M28" s="53" t="n">
        <v>38.0852</v>
      </c>
      <c r="N28" s="53" t="n">
        <v>39.5965</v>
      </c>
      <c r="O28" s="53" t="n">
        <v>42.2795</v>
      </c>
      <c r="P28" s="53" t="n">
        <v>14113.16</v>
      </c>
      <c r="Q28" s="53" t="n">
        <v>184.58</v>
      </c>
      <c r="R28" s="54" t="n">
        <f aca="false">P28/3600</f>
        <v>3.9203222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9.8072</v>
      </c>
      <c r="E29" s="53" t="n">
        <v>35.8511</v>
      </c>
      <c r="F29" s="53" t="n">
        <v>38.5237</v>
      </c>
      <c r="G29" s="53" t="n">
        <v>40.6137</v>
      </c>
      <c r="H29" s="53" t="n">
        <v>12482.72</v>
      </c>
      <c r="I29" s="53" t="n">
        <v>152.42</v>
      </c>
      <c r="J29" s="54" t="n">
        <f aca="false">H29/3600</f>
        <v>3.46742222222222</v>
      </c>
      <c r="L29" s="52" t="n">
        <v>26730.3448</v>
      </c>
      <c r="M29" s="53" t="n">
        <v>35.8515</v>
      </c>
      <c r="N29" s="53" t="n">
        <v>38.5285</v>
      </c>
      <c r="O29" s="53" t="n">
        <v>40.6188</v>
      </c>
      <c r="P29" s="53" t="n">
        <v>11616.41</v>
      </c>
      <c r="Q29" s="53" t="n">
        <v>164.74</v>
      </c>
      <c r="R29" s="54" t="n">
        <f aca="false">P29/3600</f>
        <v>3.226780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0.888</v>
      </c>
      <c r="E30" s="61" t="n">
        <v>33.415</v>
      </c>
      <c r="F30" s="61" t="n">
        <v>37.6864</v>
      </c>
      <c r="G30" s="61" t="n">
        <v>39.3588</v>
      </c>
      <c r="H30" s="61" t="n">
        <v>10676.37</v>
      </c>
      <c r="I30" s="61" t="n">
        <v>145.1</v>
      </c>
      <c r="J30" s="62" t="n">
        <f aca="false">H30/3600</f>
        <v>2.96565833333333</v>
      </c>
      <c r="L30" s="60" t="n">
        <v>14441.1216</v>
      </c>
      <c r="M30" s="61" t="n">
        <v>33.4145</v>
      </c>
      <c r="N30" s="61" t="n">
        <v>37.698</v>
      </c>
      <c r="O30" s="61" t="n">
        <v>39.3628</v>
      </c>
      <c r="P30" s="61" t="n">
        <v>11146.5</v>
      </c>
      <c r="Q30" s="61" t="n">
        <v>143.52</v>
      </c>
      <c r="R30" s="62" t="n">
        <f aca="false">P30/3600</f>
        <v>3.0962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18.236</v>
      </c>
      <c r="E31" s="46" t="n">
        <v>41.4302</v>
      </c>
      <c r="F31" s="46" t="n">
        <v>44.5361</v>
      </c>
      <c r="G31" s="46" t="n">
        <v>46.2306</v>
      </c>
      <c r="H31" s="46" t="n">
        <v>14847.57</v>
      </c>
      <c r="I31" s="46" t="n">
        <v>149.99</v>
      </c>
      <c r="J31" s="47" t="n">
        <f aca="false">H31/3600</f>
        <v>4.124325</v>
      </c>
      <c r="L31" s="45" t="n">
        <v>72475.9984</v>
      </c>
      <c r="M31" s="46" t="n">
        <v>41.4312</v>
      </c>
      <c r="N31" s="46" t="n">
        <v>44.5346</v>
      </c>
      <c r="O31" s="46" t="n">
        <v>46.2245</v>
      </c>
      <c r="P31" s="46" t="n">
        <v>14813.42</v>
      </c>
      <c r="Q31" s="46" t="n">
        <v>184.77</v>
      </c>
      <c r="R31" s="47" t="n">
        <f aca="false">P31/3600</f>
        <v>4.114838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9.4096</v>
      </c>
      <c r="E32" s="53" t="n">
        <v>38.8265</v>
      </c>
      <c r="F32" s="53" t="n">
        <v>43.0145</v>
      </c>
      <c r="G32" s="53" t="n">
        <v>44.0474</v>
      </c>
      <c r="H32" s="53" t="n">
        <v>12765.31</v>
      </c>
      <c r="I32" s="53" t="n">
        <v>129.25</v>
      </c>
      <c r="J32" s="54" t="n">
        <f aca="false">H32/3600</f>
        <v>3.54591944444444</v>
      </c>
      <c r="L32" s="52" t="n">
        <v>29453.0808</v>
      </c>
      <c r="M32" s="53" t="n">
        <v>38.8263</v>
      </c>
      <c r="N32" s="53" t="n">
        <v>43.0154</v>
      </c>
      <c r="O32" s="53" t="n">
        <v>44.0418</v>
      </c>
      <c r="P32" s="53" t="n">
        <v>12926.7</v>
      </c>
      <c r="Q32" s="53" t="n">
        <v>159.26</v>
      </c>
      <c r="R32" s="54" t="n">
        <f aca="false">P32/3600</f>
        <v>3.5907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6.6128</v>
      </c>
      <c r="E33" s="53" t="n">
        <v>37.0571</v>
      </c>
      <c r="F33" s="53" t="n">
        <v>41.654</v>
      </c>
      <c r="G33" s="53" t="n">
        <v>42.1736</v>
      </c>
      <c r="H33" s="53" t="n">
        <v>11970.1</v>
      </c>
      <c r="I33" s="53" t="n">
        <v>115.6</v>
      </c>
      <c r="J33" s="54" t="n">
        <f aca="false">H33/3600</f>
        <v>3.32502777777778</v>
      </c>
      <c r="L33" s="52" t="n">
        <v>15195.3952</v>
      </c>
      <c r="M33" s="53" t="n">
        <v>37.057</v>
      </c>
      <c r="N33" s="53" t="n">
        <v>41.6594</v>
      </c>
      <c r="O33" s="53" t="n">
        <v>42.1666</v>
      </c>
      <c r="P33" s="53" t="n">
        <v>11734.41</v>
      </c>
      <c r="Q33" s="53" t="n">
        <v>115.36</v>
      </c>
      <c r="R33" s="54" t="n">
        <f aca="false">P33/3600</f>
        <v>3.259558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2.4368</v>
      </c>
      <c r="E34" s="61" t="n">
        <v>35.1034</v>
      </c>
      <c r="F34" s="61" t="n">
        <v>40.5793</v>
      </c>
      <c r="G34" s="61" t="n">
        <v>40.7562</v>
      </c>
      <c r="H34" s="61" t="n">
        <v>11370.3</v>
      </c>
      <c r="I34" s="61" t="n">
        <v>107.3</v>
      </c>
      <c r="J34" s="62" t="n">
        <f aca="false">H34/3600</f>
        <v>3.15841666666667</v>
      </c>
      <c r="L34" s="60" t="n">
        <v>8462.8272</v>
      </c>
      <c r="M34" s="61" t="n">
        <v>35.1023</v>
      </c>
      <c r="N34" s="61" t="n">
        <v>40.5912</v>
      </c>
      <c r="O34" s="61" t="n">
        <v>40.7565</v>
      </c>
      <c r="P34" s="61" t="n">
        <v>11334.56</v>
      </c>
      <c r="Q34" s="61" t="n">
        <v>108.93</v>
      </c>
      <c r="R34" s="62" t="n">
        <f aca="false">P34/3600</f>
        <v>3.148488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71.9304</v>
      </c>
      <c r="E35" s="46" t="n">
        <v>42.7486</v>
      </c>
      <c r="F35" s="46" t="n">
        <v>42.8814</v>
      </c>
      <c r="G35" s="46" t="n">
        <v>44.5094</v>
      </c>
      <c r="H35" s="46" t="n">
        <v>18913.56</v>
      </c>
      <c r="I35" s="46" t="n">
        <v>176.47</v>
      </c>
      <c r="J35" s="47" t="n">
        <f aca="false">H35/3600</f>
        <v>5.25376666666667</v>
      </c>
      <c r="L35" s="45" t="n">
        <v>183977.5528</v>
      </c>
      <c r="M35" s="46" t="n">
        <v>42.7489</v>
      </c>
      <c r="N35" s="46" t="n">
        <v>42.8822</v>
      </c>
      <c r="O35" s="46" t="n">
        <v>44.5114</v>
      </c>
      <c r="P35" s="46" t="n">
        <v>18898.97</v>
      </c>
      <c r="Q35" s="46" t="n">
        <v>178.67</v>
      </c>
      <c r="R35" s="47" t="n">
        <f aca="false">P35/3600</f>
        <v>5.249713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63.5696</v>
      </c>
      <c r="E36" s="53" t="n">
        <v>37.2324</v>
      </c>
      <c r="F36" s="53" t="n">
        <v>40.9182</v>
      </c>
      <c r="G36" s="53" t="n">
        <v>42.9566</v>
      </c>
      <c r="H36" s="53" t="n">
        <v>16982.24</v>
      </c>
      <c r="I36" s="53" t="n">
        <v>181.47</v>
      </c>
      <c r="J36" s="54" t="n">
        <f aca="false">H36/3600</f>
        <v>4.71728888888889</v>
      </c>
      <c r="L36" s="52" t="n">
        <v>81363.3656</v>
      </c>
      <c r="M36" s="53" t="n">
        <v>37.2329</v>
      </c>
      <c r="N36" s="53" t="n">
        <v>40.9236</v>
      </c>
      <c r="O36" s="53" t="n">
        <v>42.9626</v>
      </c>
      <c r="P36" s="53" t="n">
        <v>16994.64</v>
      </c>
      <c r="Q36" s="53" t="n">
        <v>181.24</v>
      </c>
      <c r="R36" s="54" t="n">
        <f aca="false">P36/3600</f>
        <v>4.720733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19.6784</v>
      </c>
      <c r="E37" s="53" t="n">
        <v>34.6643</v>
      </c>
      <c r="F37" s="53" t="n">
        <v>39.4224</v>
      </c>
      <c r="G37" s="53" t="n">
        <v>41.7503</v>
      </c>
      <c r="H37" s="53" t="n">
        <v>15893.64</v>
      </c>
      <c r="I37" s="53" t="n">
        <v>146.99</v>
      </c>
      <c r="J37" s="54" t="n">
        <f aca="false">H37/3600</f>
        <v>4.4149</v>
      </c>
      <c r="L37" s="52" t="n">
        <v>41117.5256</v>
      </c>
      <c r="M37" s="53" t="n">
        <v>34.664</v>
      </c>
      <c r="N37" s="53" t="n">
        <v>39.4301</v>
      </c>
      <c r="O37" s="53" t="n">
        <v>41.7526</v>
      </c>
      <c r="P37" s="53" t="n">
        <v>15855.04</v>
      </c>
      <c r="Q37" s="53" t="n">
        <v>152.07</v>
      </c>
      <c r="R37" s="54" t="n">
        <f aca="false">P37/3600</f>
        <v>4.404177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90.0488</v>
      </c>
      <c r="E38" s="61" t="n">
        <v>32.2652</v>
      </c>
      <c r="F38" s="61" t="n">
        <v>38.4013</v>
      </c>
      <c r="G38" s="61" t="n">
        <v>40.8703</v>
      </c>
      <c r="H38" s="61" t="n">
        <v>14816.6</v>
      </c>
      <c r="I38" s="61" t="n">
        <v>143.85</v>
      </c>
      <c r="J38" s="62" t="n">
        <f aca="false">H38/3600</f>
        <v>4.11572222222222</v>
      </c>
      <c r="L38" s="60" t="n">
        <v>22092.5224</v>
      </c>
      <c r="M38" s="61" t="n">
        <v>32.2642</v>
      </c>
      <c r="N38" s="61" t="n">
        <v>38.4056</v>
      </c>
      <c r="O38" s="61" t="n">
        <v>40.8712</v>
      </c>
      <c r="P38" s="61" t="n">
        <v>14898.27</v>
      </c>
      <c r="Q38" s="61" t="n">
        <v>150.67</v>
      </c>
      <c r="R38" s="62" t="n">
        <f aca="false">P38/3600</f>
        <v>4.138408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904.3072</v>
      </c>
      <c r="E39" s="46" t="n">
        <v>41.9555</v>
      </c>
      <c r="F39" s="46" t="n">
        <v>44.072</v>
      </c>
      <c r="G39" s="46" t="n">
        <v>44.7738</v>
      </c>
      <c r="H39" s="46" t="n">
        <v>3021.37</v>
      </c>
      <c r="I39" s="46" t="n">
        <v>38.3</v>
      </c>
      <c r="J39" s="47" t="n">
        <f aca="false">H39/3600</f>
        <v>0.839269444444444</v>
      </c>
      <c r="L39" s="45" t="n">
        <v>20843.176</v>
      </c>
      <c r="M39" s="46" t="n">
        <v>41.9557</v>
      </c>
      <c r="N39" s="46" t="n">
        <v>44.0335</v>
      </c>
      <c r="O39" s="46" t="n">
        <v>44.7217</v>
      </c>
      <c r="P39" s="46" t="n">
        <v>2975.82</v>
      </c>
      <c r="Q39" s="46" t="n">
        <v>47.62</v>
      </c>
      <c r="R39" s="47" t="n">
        <f aca="false">P39/3600</f>
        <v>0.8266166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2.2264</v>
      </c>
      <c r="E40" s="53" t="n">
        <v>38.5281</v>
      </c>
      <c r="F40" s="53" t="n">
        <v>41.398</v>
      </c>
      <c r="G40" s="53" t="n">
        <v>41.83</v>
      </c>
      <c r="H40" s="53" t="n">
        <v>2744.44</v>
      </c>
      <c r="I40" s="53" t="n">
        <v>35.36</v>
      </c>
      <c r="J40" s="54" t="n">
        <f aca="false">H40/3600</f>
        <v>0.762344444444445</v>
      </c>
      <c r="L40" s="52" t="n">
        <v>11219.8024</v>
      </c>
      <c r="M40" s="53" t="n">
        <v>38.5302</v>
      </c>
      <c r="N40" s="53" t="n">
        <v>41.3112</v>
      </c>
      <c r="O40" s="53" t="n">
        <v>41.6752</v>
      </c>
      <c r="P40" s="53" t="n">
        <v>2623.29</v>
      </c>
      <c r="Q40" s="53" t="n">
        <v>42.18</v>
      </c>
      <c r="R40" s="54" t="n">
        <f aca="false">P40/3600</f>
        <v>0.7286916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1.2912</v>
      </c>
      <c r="E41" s="53" t="n">
        <v>35.5541</v>
      </c>
      <c r="F41" s="53" t="n">
        <v>39.4556</v>
      </c>
      <c r="G41" s="53" t="n">
        <v>39.6751</v>
      </c>
      <c r="H41" s="53" t="n">
        <v>2467.36</v>
      </c>
      <c r="I41" s="53" t="n">
        <v>22.85</v>
      </c>
      <c r="J41" s="54" t="n">
        <f aca="false">H41/3600</f>
        <v>0.685377777777778</v>
      </c>
      <c r="L41" s="52" t="n">
        <v>5986.5016</v>
      </c>
      <c r="M41" s="53" t="n">
        <v>35.5585</v>
      </c>
      <c r="N41" s="53" t="n">
        <v>39.2897</v>
      </c>
      <c r="O41" s="53" t="n">
        <v>39.4645</v>
      </c>
      <c r="P41" s="53" t="n">
        <v>2694.09</v>
      </c>
      <c r="Q41" s="53" t="n">
        <v>35.81</v>
      </c>
      <c r="R41" s="54" t="n">
        <f aca="false">P41/3600</f>
        <v>0.7483583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7.412</v>
      </c>
      <c r="E42" s="61" t="n">
        <v>32.9265</v>
      </c>
      <c r="F42" s="61" t="n">
        <v>37.9646</v>
      </c>
      <c r="G42" s="61" t="n">
        <v>37.9823</v>
      </c>
      <c r="H42" s="61" t="n">
        <v>2163.29</v>
      </c>
      <c r="I42" s="61" t="n">
        <v>31.69</v>
      </c>
      <c r="J42" s="62" t="n">
        <f aca="false">H42/3600</f>
        <v>0.600913888888889</v>
      </c>
      <c r="L42" s="60" t="n">
        <v>3324.3312</v>
      </c>
      <c r="M42" s="61" t="n">
        <v>32.9271</v>
      </c>
      <c r="N42" s="61" t="n">
        <v>37.7627</v>
      </c>
      <c r="O42" s="61" t="n">
        <v>37.7926</v>
      </c>
      <c r="P42" s="61" t="n">
        <v>2662.05</v>
      </c>
      <c r="Q42" s="61" t="n">
        <v>30.13</v>
      </c>
      <c r="R42" s="62" t="n">
        <f aca="false">P42/3600</f>
        <v>0.739458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04.8632</v>
      </c>
      <c r="E43" s="46" t="n">
        <v>42.1267</v>
      </c>
      <c r="F43" s="46" t="n">
        <v>44.2823</v>
      </c>
      <c r="G43" s="46" t="n">
        <v>45.7411</v>
      </c>
      <c r="H43" s="46" t="n">
        <v>3852.94</v>
      </c>
      <c r="I43" s="46" t="n">
        <v>43.67</v>
      </c>
      <c r="J43" s="47" t="n">
        <f aca="false">H43/3600</f>
        <v>1.07026111111111</v>
      </c>
      <c r="L43" s="45" t="n">
        <v>23665.064</v>
      </c>
      <c r="M43" s="46" t="n">
        <v>42.128</v>
      </c>
      <c r="N43" s="46" t="n">
        <v>44.2767</v>
      </c>
      <c r="O43" s="46" t="n">
        <v>45.7319</v>
      </c>
      <c r="P43" s="46" t="n">
        <v>3162.22</v>
      </c>
      <c r="Q43" s="46" t="n">
        <v>37.67</v>
      </c>
      <c r="R43" s="47" t="n">
        <f aca="false">P43/3600</f>
        <v>0.8783944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1.0712</v>
      </c>
      <c r="E44" s="53" t="n">
        <v>39.2106</v>
      </c>
      <c r="F44" s="53" t="n">
        <v>41.9086</v>
      </c>
      <c r="G44" s="53" t="n">
        <v>43.0833</v>
      </c>
      <c r="H44" s="53" t="n">
        <v>3447.85</v>
      </c>
      <c r="I44" s="53" t="n">
        <v>38.95</v>
      </c>
      <c r="J44" s="54" t="n">
        <f aca="false">H44/3600</f>
        <v>0.957736111111111</v>
      </c>
      <c r="L44" s="52" t="n">
        <v>14133.2384</v>
      </c>
      <c r="M44" s="53" t="n">
        <v>39.2105</v>
      </c>
      <c r="N44" s="53" t="n">
        <v>41.9036</v>
      </c>
      <c r="O44" s="53" t="n">
        <v>43.0735</v>
      </c>
      <c r="P44" s="53" t="n">
        <v>3589.1</v>
      </c>
      <c r="Q44" s="53" t="n">
        <v>46.17</v>
      </c>
      <c r="R44" s="54" t="n">
        <f aca="false">P44/3600</f>
        <v>0.9969722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2.3272</v>
      </c>
      <c r="E45" s="53" t="n">
        <v>36.1451</v>
      </c>
      <c r="F45" s="53" t="n">
        <v>40.0149</v>
      </c>
      <c r="G45" s="53" t="n">
        <v>41.0049</v>
      </c>
      <c r="H45" s="53" t="n">
        <v>3146.25</v>
      </c>
      <c r="I45" s="53" t="n">
        <v>44.12</v>
      </c>
      <c r="J45" s="54" t="n">
        <f aca="false">H45/3600</f>
        <v>0.873958333333333</v>
      </c>
      <c r="L45" s="52" t="n">
        <v>8306.6736</v>
      </c>
      <c r="M45" s="53" t="n">
        <v>36.1456</v>
      </c>
      <c r="N45" s="53" t="n">
        <v>40.0171</v>
      </c>
      <c r="O45" s="53" t="n">
        <v>40.9923</v>
      </c>
      <c r="P45" s="53" t="n">
        <v>2878.84</v>
      </c>
      <c r="Q45" s="53" t="n">
        <v>31.94</v>
      </c>
      <c r="R45" s="54" t="n">
        <f aca="false">P45/3600</f>
        <v>0.7996777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4.7024</v>
      </c>
      <c r="E46" s="61" t="n">
        <v>33.0464</v>
      </c>
      <c r="F46" s="61" t="n">
        <v>38.5971</v>
      </c>
      <c r="G46" s="61" t="n">
        <v>39.4783</v>
      </c>
      <c r="H46" s="61" t="n">
        <v>2605.07</v>
      </c>
      <c r="I46" s="61" t="n">
        <v>31.74</v>
      </c>
      <c r="J46" s="62" t="n">
        <f aca="false">H46/3600</f>
        <v>0.723630555555556</v>
      </c>
      <c r="L46" s="60" t="n">
        <v>4734.7896</v>
      </c>
      <c r="M46" s="61" t="n">
        <v>33.047</v>
      </c>
      <c r="N46" s="61" t="n">
        <v>38.6001</v>
      </c>
      <c r="O46" s="61" t="n">
        <v>39.4817</v>
      </c>
      <c r="P46" s="61" t="n">
        <v>3042.94</v>
      </c>
      <c r="Q46" s="61" t="n">
        <v>39</v>
      </c>
      <c r="R46" s="62" t="n">
        <f aca="false">P46/3600</f>
        <v>0.8452611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6792</v>
      </c>
      <c r="E47" s="46" t="n">
        <v>41.2131</v>
      </c>
      <c r="F47" s="46" t="n">
        <v>42.6906</v>
      </c>
      <c r="G47" s="46" t="n">
        <v>43.5875</v>
      </c>
      <c r="H47" s="46" t="n">
        <v>3106.52</v>
      </c>
      <c r="I47" s="46" t="n">
        <v>51.11</v>
      </c>
      <c r="J47" s="47" t="n">
        <f aca="false">H47/3600</f>
        <v>0.862922222222222</v>
      </c>
      <c r="L47" s="45" t="n">
        <v>44133.2952</v>
      </c>
      <c r="M47" s="46" t="n">
        <v>41.2143</v>
      </c>
      <c r="N47" s="46" t="n">
        <v>42.672</v>
      </c>
      <c r="O47" s="46" t="n">
        <v>43.572</v>
      </c>
      <c r="P47" s="46" t="n">
        <v>3160.93</v>
      </c>
      <c r="Q47" s="46" t="n">
        <v>55.17</v>
      </c>
      <c r="R47" s="47" t="n">
        <f aca="false">P47/3600</f>
        <v>0.8780361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7112</v>
      </c>
      <c r="E48" s="53" t="n">
        <v>36.9824</v>
      </c>
      <c r="F48" s="53" t="n">
        <v>39.4894</v>
      </c>
      <c r="G48" s="53" t="n">
        <v>40.3216</v>
      </c>
      <c r="H48" s="53" t="n">
        <v>3030.99</v>
      </c>
      <c r="I48" s="53" t="n">
        <v>45.49</v>
      </c>
      <c r="J48" s="54" t="n">
        <f aca="false">H48/3600</f>
        <v>0.841941666666667</v>
      </c>
      <c r="L48" s="52" t="n">
        <v>27355.5336</v>
      </c>
      <c r="M48" s="53" t="n">
        <v>36.9838</v>
      </c>
      <c r="N48" s="53" t="n">
        <v>39.4967</v>
      </c>
      <c r="O48" s="53" t="n">
        <v>40.3013</v>
      </c>
      <c r="P48" s="53" t="n">
        <v>3474.58</v>
      </c>
      <c r="Q48" s="53" t="n">
        <v>47.61</v>
      </c>
      <c r="R48" s="54" t="n">
        <f aca="false">P48/3600</f>
        <v>0.9651611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9.7816</v>
      </c>
      <c r="E49" s="53" t="n">
        <v>33.1789</v>
      </c>
      <c r="F49" s="53" t="n">
        <v>37.3706</v>
      </c>
      <c r="G49" s="53" t="n">
        <v>38.0869</v>
      </c>
      <c r="H49" s="53" t="n">
        <v>2420.52</v>
      </c>
      <c r="I49" s="53" t="n">
        <v>42.54</v>
      </c>
      <c r="J49" s="54" t="n">
        <f aca="false">H49/3600</f>
        <v>0.672366666666667</v>
      </c>
      <c r="L49" s="52" t="n">
        <v>16315.9896</v>
      </c>
      <c r="M49" s="53" t="n">
        <v>33.1803</v>
      </c>
      <c r="N49" s="53" t="n">
        <v>37.3675</v>
      </c>
      <c r="O49" s="53" t="n">
        <v>38.0554</v>
      </c>
      <c r="P49" s="53" t="n">
        <v>2646.78</v>
      </c>
      <c r="Q49" s="53" t="n">
        <v>45.69</v>
      </c>
      <c r="R49" s="54" t="n">
        <f aca="false">P49/3600</f>
        <v>0.73521666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6072</v>
      </c>
      <c r="E50" s="61" t="n">
        <v>29.4894</v>
      </c>
      <c r="F50" s="61" t="n">
        <v>35.9176</v>
      </c>
      <c r="G50" s="61" t="n">
        <v>36.552</v>
      </c>
      <c r="H50" s="61" t="n">
        <v>2309.75</v>
      </c>
      <c r="I50" s="61" t="n">
        <v>39.64</v>
      </c>
      <c r="J50" s="62" t="n">
        <f aca="false">H50/3600</f>
        <v>0.641597222222222</v>
      </c>
      <c r="L50" s="60" t="n">
        <v>8836.644</v>
      </c>
      <c r="M50" s="61" t="n">
        <v>29.4917</v>
      </c>
      <c r="N50" s="61" t="n">
        <v>35.9112</v>
      </c>
      <c r="O50" s="61" t="n">
        <v>36.5398</v>
      </c>
      <c r="P50" s="61" t="n">
        <v>2497.27</v>
      </c>
      <c r="Q50" s="61" t="n">
        <v>40.46</v>
      </c>
      <c r="R50" s="62" t="n">
        <f aca="false">P50/3600</f>
        <v>0.6936861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71.5344</v>
      </c>
      <c r="E51" s="46" t="n">
        <v>42.5907</v>
      </c>
      <c r="F51" s="46" t="n">
        <v>43.9689</v>
      </c>
      <c r="G51" s="46" t="n">
        <v>44.7442</v>
      </c>
      <c r="H51" s="46" t="n">
        <v>2121.53</v>
      </c>
      <c r="I51" s="46" t="n">
        <v>19.34</v>
      </c>
      <c r="J51" s="47" t="n">
        <f aca="false">H51/3600</f>
        <v>0.589313888888889</v>
      </c>
      <c r="L51" s="45" t="n">
        <v>15233.3488</v>
      </c>
      <c r="M51" s="46" t="n">
        <v>42.592</v>
      </c>
      <c r="N51" s="46" t="n">
        <v>43.9715</v>
      </c>
      <c r="O51" s="46" t="n">
        <v>44.7476</v>
      </c>
      <c r="P51" s="46" t="n">
        <v>1715.19</v>
      </c>
      <c r="Q51" s="46" t="n">
        <v>22.11</v>
      </c>
      <c r="R51" s="47" t="n">
        <f aca="false">P51/3600</f>
        <v>0.476441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8232</v>
      </c>
      <c r="E52" s="53" t="n">
        <v>39.1829</v>
      </c>
      <c r="F52" s="53" t="n">
        <v>40.6065</v>
      </c>
      <c r="G52" s="53" t="n">
        <v>41.9362</v>
      </c>
      <c r="H52" s="53" t="n">
        <v>1557.22</v>
      </c>
      <c r="I52" s="53" t="n">
        <v>22.87</v>
      </c>
      <c r="J52" s="54" t="n">
        <f aca="false">H52/3600</f>
        <v>0.432561111111111</v>
      </c>
      <c r="L52" s="52" t="n">
        <v>9123.3728</v>
      </c>
      <c r="M52" s="53" t="n">
        <v>39.1852</v>
      </c>
      <c r="N52" s="53" t="n">
        <v>40.6081</v>
      </c>
      <c r="O52" s="53" t="n">
        <v>41.943</v>
      </c>
      <c r="P52" s="53" t="n">
        <v>1392.46</v>
      </c>
      <c r="Q52" s="53" t="n">
        <v>22.17</v>
      </c>
      <c r="R52" s="54" t="n">
        <f aca="false">P52/3600</f>
        <v>0.3867944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9.3416</v>
      </c>
      <c r="E53" s="53" t="n">
        <v>35.7459</v>
      </c>
      <c r="F53" s="53" t="n">
        <v>38.2456</v>
      </c>
      <c r="G53" s="53" t="n">
        <v>39.9911</v>
      </c>
      <c r="H53" s="53" t="n">
        <v>1580.59</v>
      </c>
      <c r="I53" s="53" t="n">
        <v>21.28</v>
      </c>
      <c r="J53" s="54" t="n">
        <f aca="false">H53/3600</f>
        <v>0.439052777777778</v>
      </c>
      <c r="L53" s="52" t="n">
        <v>5202.904</v>
      </c>
      <c r="M53" s="53" t="n">
        <v>35.7462</v>
      </c>
      <c r="N53" s="53" t="n">
        <v>38.2515</v>
      </c>
      <c r="O53" s="53" t="n">
        <v>40.0039</v>
      </c>
      <c r="P53" s="53" t="n">
        <v>1786.42</v>
      </c>
      <c r="Q53" s="53" t="n">
        <v>21.53</v>
      </c>
      <c r="R53" s="54" t="n">
        <f aca="false">P53/3600</f>
        <v>0.4962277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4584</v>
      </c>
      <c r="E54" s="61" t="n">
        <v>32.2806</v>
      </c>
      <c r="F54" s="61" t="n">
        <v>36.7818</v>
      </c>
      <c r="G54" s="61" t="n">
        <v>38.5408</v>
      </c>
      <c r="H54" s="61" t="n">
        <v>1257.41</v>
      </c>
      <c r="I54" s="61" t="n">
        <v>19.25</v>
      </c>
      <c r="J54" s="62" t="n">
        <f aca="false">H54/3600</f>
        <v>0.349280555555556</v>
      </c>
      <c r="L54" s="60" t="n">
        <v>2611.2224</v>
      </c>
      <c r="M54" s="61" t="n">
        <v>32.2802</v>
      </c>
      <c r="N54" s="61" t="n">
        <v>36.7906</v>
      </c>
      <c r="O54" s="61" t="n">
        <v>38.554</v>
      </c>
      <c r="P54" s="61" t="n">
        <v>1361.88</v>
      </c>
      <c r="Q54" s="61" t="n">
        <v>17.05</v>
      </c>
      <c r="R54" s="62" t="n">
        <f aca="false">P54/3600</f>
        <v>0.378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79.3928</v>
      </c>
      <c r="E55" s="46" t="n">
        <v>43.2395</v>
      </c>
      <c r="F55" s="46" t="n">
        <v>45.4114</v>
      </c>
      <c r="G55" s="46" t="n">
        <v>45.206</v>
      </c>
      <c r="H55" s="46" t="n">
        <v>812.08</v>
      </c>
      <c r="I55" s="46" t="n">
        <v>6.93</v>
      </c>
      <c r="J55" s="47" t="n">
        <f aca="false">H55/3600</f>
        <v>0.225577777777778</v>
      </c>
      <c r="L55" s="45" t="n">
        <v>5372.8</v>
      </c>
      <c r="M55" s="46" t="n">
        <v>43.241</v>
      </c>
      <c r="N55" s="46" t="n">
        <v>45.374</v>
      </c>
      <c r="O55" s="46" t="n">
        <v>45.1788</v>
      </c>
      <c r="P55" s="46" t="n">
        <v>687.69</v>
      </c>
      <c r="Q55" s="46" t="n">
        <v>8.92</v>
      </c>
      <c r="R55" s="47" t="n">
        <f aca="false">P55/3600</f>
        <v>0.19102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36</v>
      </c>
      <c r="E56" s="53" t="n">
        <v>39.5745</v>
      </c>
      <c r="F56" s="53" t="n">
        <v>42.3462</v>
      </c>
      <c r="G56" s="53" t="n">
        <v>41.9014</v>
      </c>
      <c r="H56" s="53" t="n">
        <v>658.54</v>
      </c>
      <c r="I56" s="53" t="n">
        <v>6.77</v>
      </c>
      <c r="J56" s="54" t="n">
        <f aca="false">H56/3600</f>
        <v>0.182927777777778</v>
      </c>
      <c r="L56" s="52" t="n">
        <v>3192.9432</v>
      </c>
      <c r="M56" s="53" t="n">
        <v>39.5765</v>
      </c>
      <c r="N56" s="53" t="n">
        <v>42.2883</v>
      </c>
      <c r="O56" s="53" t="n">
        <v>41.8596</v>
      </c>
      <c r="P56" s="53" t="n">
        <v>719.04</v>
      </c>
      <c r="Q56" s="53" t="n">
        <v>5.85</v>
      </c>
      <c r="R56" s="54" t="n">
        <f aca="false">P56/3600</f>
        <v>0.199733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3.0944</v>
      </c>
      <c r="E57" s="53" t="n">
        <v>36.1174</v>
      </c>
      <c r="F57" s="53" t="n">
        <v>40.0366</v>
      </c>
      <c r="G57" s="53" t="n">
        <v>39.4611</v>
      </c>
      <c r="H57" s="53" t="n">
        <v>544.21</v>
      </c>
      <c r="I57" s="53" t="n">
        <v>8.13</v>
      </c>
      <c r="J57" s="54" t="n">
        <f aca="false">H57/3600</f>
        <v>0.151169444444444</v>
      </c>
      <c r="L57" s="52" t="n">
        <v>1823.9976</v>
      </c>
      <c r="M57" s="53" t="n">
        <v>36.1231</v>
      </c>
      <c r="N57" s="53" t="n">
        <v>39.999</v>
      </c>
      <c r="O57" s="53" t="n">
        <v>39.4134</v>
      </c>
      <c r="P57" s="53" t="n">
        <v>704.38</v>
      </c>
      <c r="Q57" s="53" t="n">
        <v>8.62</v>
      </c>
      <c r="R57" s="54" t="n">
        <f aca="false">P57/3600</f>
        <v>0.195661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936</v>
      </c>
      <c r="E58" s="61" t="n">
        <v>32.9187</v>
      </c>
      <c r="F58" s="61" t="n">
        <v>38.4201</v>
      </c>
      <c r="G58" s="61" t="n">
        <v>37.7043</v>
      </c>
      <c r="H58" s="61" t="n">
        <v>601.61</v>
      </c>
      <c r="I58" s="61" t="n">
        <v>6.82</v>
      </c>
      <c r="J58" s="62" t="n">
        <f aca="false">H58/3600</f>
        <v>0.167113888888889</v>
      </c>
      <c r="L58" s="60" t="n">
        <v>1013.5648</v>
      </c>
      <c r="M58" s="61" t="n">
        <v>32.9203</v>
      </c>
      <c r="N58" s="61" t="n">
        <v>38.3702</v>
      </c>
      <c r="O58" s="61" t="n">
        <v>37.661</v>
      </c>
      <c r="P58" s="61" t="n">
        <v>570.18</v>
      </c>
      <c r="Q58" s="61" t="n">
        <v>5.23</v>
      </c>
      <c r="R58" s="62" t="n">
        <f aca="false">P58/3600</f>
        <v>0.158383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2.7056</v>
      </c>
      <c r="E59" s="46" t="n">
        <v>41.3086</v>
      </c>
      <c r="F59" s="46" t="n">
        <v>43.3969</v>
      </c>
      <c r="G59" s="46" t="n">
        <v>44.3229</v>
      </c>
      <c r="H59" s="46" t="n">
        <v>1047.79</v>
      </c>
      <c r="I59" s="46" t="n">
        <v>14.08</v>
      </c>
      <c r="J59" s="47" t="n">
        <f aca="false">H59/3600</f>
        <v>0.291052777777778</v>
      </c>
      <c r="L59" s="45" t="n">
        <v>13231.0608</v>
      </c>
      <c r="M59" s="46" t="n">
        <v>41.3097</v>
      </c>
      <c r="N59" s="46" t="n">
        <v>43.3849</v>
      </c>
      <c r="O59" s="46" t="n">
        <v>44.3231</v>
      </c>
      <c r="P59" s="46" t="n">
        <v>1042.06</v>
      </c>
      <c r="Q59" s="46" t="n">
        <v>14.75</v>
      </c>
      <c r="R59" s="47" t="n">
        <f aca="false">P59/3600</f>
        <v>0.289461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8568</v>
      </c>
      <c r="E60" s="53" t="n">
        <v>36.9047</v>
      </c>
      <c r="F60" s="53" t="n">
        <v>40.6868</v>
      </c>
      <c r="G60" s="53" t="n">
        <v>41.7509</v>
      </c>
      <c r="H60" s="53" t="n">
        <v>822.26</v>
      </c>
      <c r="I60" s="53" t="n">
        <v>13.23</v>
      </c>
      <c r="J60" s="54" t="n">
        <f aca="false">H60/3600</f>
        <v>0.228405555555556</v>
      </c>
      <c r="L60" s="52" t="n">
        <v>8429.7384</v>
      </c>
      <c r="M60" s="53" t="n">
        <v>36.904</v>
      </c>
      <c r="N60" s="53" t="n">
        <v>40.6806</v>
      </c>
      <c r="O60" s="53" t="n">
        <v>41.7291</v>
      </c>
      <c r="P60" s="53" t="n">
        <v>777.32</v>
      </c>
      <c r="Q60" s="53" t="n">
        <v>9.26</v>
      </c>
      <c r="R60" s="54" t="n">
        <f aca="false">P60/3600</f>
        <v>0.215922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1.392</v>
      </c>
      <c r="E61" s="53" t="n">
        <v>33.1229</v>
      </c>
      <c r="F61" s="53" t="n">
        <v>39.0314</v>
      </c>
      <c r="G61" s="53" t="n">
        <v>39.975</v>
      </c>
      <c r="H61" s="53" t="n">
        <v>734.73</v>
      </c>
      <c r="I61" s="53" t="n">
        <v>12.19</v>
      </c>
      <c r="J61" s="54" t="n">
        <f aca="false">H61/3600</f>
        <v>0.204091666666667</v>
      </c>
      <c r="L61" s="52" t="n">
        <v>5180.5392</v>
      </c>
      <c r="M61" s="53" t="n">
        <v>33.1247</v>
      </c>
      <c r="N61" s="53" t="n">
        <v>39.0325</v>
      </c>
      <c r="O61" s="53" t="n">
        <v>39.9528</v>
      </c>
      <c r="P61" s="53" t="n">
        <v>810.49</v>
      </c>
      <c r="Q61" s="53" t="n">
        <v>12.71</v>
      </c>
      <c r="R61" s="54" t="n">
        <f aca="false">P61/3600</f>
        <v>0.225136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776</v>
      </c>
      <c r="E62" s="61" t="n">
        <v>29.6426</v>
      </c>
      <c r="F62" s="61" t="n">
        <v>37.9239</v>
      </c>
      <c r="G62" s="61" t="n">
        <v>38.7494</v>
      </c>
      <c r="H62" s="61" t="n">
        <v>778.27</v>
      </c>
      <c r="I62" s="61" t="n">
        <v>11.25</v>
      </c>
      <c r="J62" s="62" t="n">
        <f aca="false">H62/3600</f>
        <v>0.216186111111111</v>
      </c>
      <c r="L62" s="60" t="n">
        <v>3077.5088</v>
      </c>
      <c r="M62" s="61" t="n">
        <v>29.6428</v>
      </c>
      <c r="N62" s="61" t="n">
        <v>37.9305</v>
      </c>
      <c r="O62" s="61" t="n">
        <v>38.7351</v>
      </c>
      <c r="P62" s="61" t="n">
        <v>875.34</v>
      </c>
      <c r="Q62" s="61" t="n">
        <v>11.24</v>
      </c>
      <c r="R62" s="62" t="n">
        <f aca="false">P62/3600</f>
        <v>0.2431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5.732</v>
      </c>
      <c r="E63" s="46" t="n">
        <v>41.1859</v>
      </c>
      <c r="F63" s="46" t="n">
        <v>42.3441</v>
      </c>
      <c r="G63" s="46" t="n">
        <v>43.0728</v>
      </c>
      <c r="H63" s="46" t="n">
        <v>970.19</v>
      </c>
      <c r="I63" s="46" t="n">
        <v>12.12</v>
      </c>
      <c r="J63" s="47" t="n">
        <f aca="false">H63/3600</f>
        <v>0.269497222222222</v>
      </c>
      <c r="L63" s="45" t="n">
        <v>11587.0184</v>
      </c>
      <c r="M63" s="46" t="n">
        <v>41.1892</v>
      </c>
      <c r="N63" s="46" t="n">
        <v>42.3445</v>
      </c>
      <c r="O63" s="46" t="n">
        <v>43.0599</v>
      </c>
      <c r="P63" s="46" t="n">
        <v>902.55</v>
      </c>
      <c r="Q63" s="46" t="n">
        <v>11.34</v>
      </c>
      <c r="R63" s="47" t="n">
        <f aca="false">P63/3600</f>
        <v>0.250708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2.6928</v>
      </c>
      <c r="E64" s="53" t="n">
        <v>36.8547</v>
      </c>
      <c r="F64" s="53" t="n">
        <v>39.2183</v>
      </c>
      <c r="G64" s="53" t="n">
        <v>39.736</v>
      </c>
      <c r="H64" s="53" t="n">
        <v>803.02</v>
      </c>
      <c r="I64" s="53" t="n">
        <v>11.45</v>
      </c>
      <c r="J64" s="54" t="n">
        <f aca="false">H64/3600</f>
        <v>0.223061111111111</v>
      </c>
      <c r="L64" s="52" t="n">
        <v>7152.4736</v>
      </c>
      <c r="M64" s="53" t="n">
        <v>36.8581</v>
      </c>
      <c r="N64" s="53" t="n">
        <v>39.2283</v>
      </c>
      <c r="O64" s="53" t="n">
        <v>39.7189</v>
      </c>
      <c r="P64" s="53" t="n">
        <v>749.68</v>
      </c>
      <c r="Q64" s="53" t="n">
        <v>12.74</v>
      </c>
      <c r="R64" s="54" t="n">
        <f aca="false">P64/3600</f>
        <v>0.208244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4.4704</v>
      </c>
      <c r="E65" s="53" t="n">
        <v>32.8649</v>
      </c>
      <c r="F65" s="53" t="n">
        <v>36.9714</v>
      </c>
      <c r="G65" s="53" t="n">
        <v>37.4224</v>
      </c>
      <c r="H65" s="53" t="n">
        <v>727.79</v>
      </c>
      <c r="I65" s="53" t="n">
        <v>11.22</v>
      </c>
      <c r="J65" s="54" t="n">
        <f aca="false">H65/3600</f>
        <v>0.202163888888889</v>
      </c>
      <c r="L65" s="52" t="n">
        <v>4064.1928</v>
      </c>
      <c r="M65" s="53" t="n">
        <v>32.8685</v>
      </c>
      <c r="N65" s="53" t="n">
        <v>36.9775</v>
      </c>
      <c r="O65" s="53" t="n">
        <v>37.4208</v>
      </c>
      <c r="P65" s="53" t="n">
        <v>636.67</v>
      </c>
      <c r="Q65" s="53" t="n">
        <v>11.35</v>
      </c>
      <c r="R65" s="54" t="n">
        <f aca="false">P65/3600</f>
        <v>0.176852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9.38</v>
      </c>
      <c r="E66" s="61" t="n">
        <v>29.3198</v>
      </c>
      <c r="F66" s="61" t="n">
        <v>35.4496</v>
      </c>
      <c r="G66" s="61" t="n">
        <v>35.8695</v>
      </c>
      <c r="H66" s="61" t="n">
        <v>680.29</v>
      </c>
      <c r="I66" s="61" t="n">
        <v>9.91</v>
      </c>
      <c r="J66" s="62" t="n">
        <f aca="false">H66/3600</f>
        <v>0.188969444444444</v>
      </c>
      <c r="L66" s="60" t="n">
        <v>2094.5416</v>
      </c>
      <c r="M66" s="61" t="n">
        <v>29.3215</v>
      </c>
      <c r="N66" s="61" t="n">
        <v>35.452</v>
      </c>
      <c r="O66" s="61" t="n">
        <v>35.8809</v>
      </c>
      <c r="P66" s="61" t="n">
        <v>551.56</v>
      </c>
      <c r="Q66" s="61" t="n">
        <v>9.97</v>
      </c>
      <c r="R66" s="62" t="n">
        <f aca="false">P66/3600</f>
        <v>0.153211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0272</v>
      </c>
      <c r="E67" s="46" t="n">
        <v>42.766</v>
      </c>
      <c r="F67" s="46" t="n">
        <v>43.4863</v>
      </c>
      <c r="G67" s="46" t="n">
        <v>44.3109</v>
      </c>
      <c r="H67" s="46" t="n">
        <v>504.24</v>
      </c>
      <c r="I67" s="46" t="n">
        <v>6.93</v>
      </c>
      <c r="J67" s="47" t="n">
        <f aca="false">H67/3600</f>
        <v>0.140066666666667</v>
      </c>
      <c r="L67" s="45" t="n">
        <v>4536.6376</v>
      </c>
      <c r="M67" s="46" t="n">
        <v>42.7703</v>
      </c>
      <c r="N67" s="46" t="n">
        <v>43.4767</v>
      </c>
      <c r="O67" s="46" t="n">
        <v>44.3092</v>
      </c>
      <c r="P67" s="46" t="n">
        <v>449.81</v>
      </c>
      <c r="Q67" s="46" t="n">
        <v>5.63</v>
      </c>
      <c r="R67" s="47" t="n">
        <f aca="false">P67/3600</f>
        <v>0.124947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2.0296</v>
      </c>
      <c r="E68" s="53" t="n">
        <v>38.6832</v>
      </c>
      <c r="F68" s="53" t="n">
        <v>40.0918</v>
      </c>
      <c r="G68" s="53" t="n">
        <v>41.3165</v>
      </c>
      <c r="H68" s="53" t="n">
        <v>439.42</v>
      </c>
      <c r="I68" s="53" t="n">
        <v>6.3</v>
      </c>
      <c r="J68" s="54" t="n">
        <f aca="false">H68/3600</f>
        <v>0.122061111111111</v>
      </c>
      <c r="L68" s="52" t="n">
        <v>2735.604</v>
      </c>
      <c r="M68" s="53" t="n">
        <v>38.6858</v>
      </c>
      <c r="N68" s="53" t="n">
        <v>40.0746</v>
      </c>
      <c r="O68" s="53" t="n">
        <v>41.3173</v>
      </c>
      <c r="P68" s="53" t="n">
        <v>474.17</v>
      </c>
      <c r="Q68" s="53" t="n">
        <v>6.39</v>
      </c>
      <c r="R68" s="54" t="n">
        <f aca="false">P68/3600</f>
        <v>0.131713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5392</v>
      </c>
      <c r="E69" s="53" t="n">
        <v>34.7664</v>
      </c>
      <c r="F69" s="53" t="n">
        <v>37.8643</v>
      </c>
      <c r="G69" s="53" t="n">
        <v>39.0301</v>
      </c>
      <c r="H69" s="53" t="n">
        <v>426.39</v>
      </c>
      <c r="I69" s="53" t="n">
        <v>3.55</v>
      </c>
      <c r="J69" s="54" t="n">
        <f aca="false">H69/3600</f>
        <v>0.118441666666667</v>
      </c>
      <c r="L69" s="52" t="n">
        <v>1499.6232</v>
      </c>
      <c r="M69" s="53" t="n">
        <v>34.7718</v>
      </c>
      <c r="N69" s="53" t="n">
        <v>37.8554</v>
      </c>
      <c r="O69" s="53" t="n">
        <v>39.0363</v>
      </c>
      <c r="P69" s="53" t="n">
        <v>367.26</v>
      </c>
      <c r="Q69" s="53" t="n">
        <v>5.88</v>
      </c>
      <c r="R69" s="54" t="n">
        <f aca="false">P69/3600</f>
        <v>0.102016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3568</v>
      </c>
      <c r="E70" s="61" t="n">
        <v>31.4329</v>
      </c>
      <c r="F70" s="61" t="n">
        <v>36.2952</v>
      </c>
      <c r="G70" s="61" t="n">
        <v>37.321</v>
      </c>
      <c r="H70" s="61" t="n">
        <v>311.25</v>
      </c>
      <c r="I70" s="61" t="n">
        <v>5.07</v>
      </c>
      <c r="J70" s="62" t="n">
        <f aca="false">H70/3600</f>
        <v>0.0864583333333333</v>
      </c>
      <c r="L70" s="60" t="n">
        <v>754.9088</v>
      </c>
      <c r="M70" s="61" t="n">
        <v>31.4345</v>
      </c>
      <c r="N70" s="61" t="n">
        <v>36.2711</v>
      </c>
      <c r="O70" s="61" t="n">
        <v>37.3164</v>
      </c>
      <c r="P70" s="61" t="n">
        <v>316.97</v>
      </c>
      <c r="Q70" s="61" t="n">
        <v>5.09</v>
      </c>
      <c r="R70" s="62" t="n">
        <f aca="false">P70/3600</f>
        <v>0.0880472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1.3248</v>
      </c>
      <c r="E71" s="46" t="n">
        <v>44.9526</v>
      </c>
      <c r="F71" s="46" t="n">
        <v>47.6353</v>
      </c>
      <c r="G71" s="46" t="n">
        <v>48.5875</v>
      </c>
      <c r="H71" s="46" t="n">
        <v>7563.56</v>
      </c>
      <c r="I71" s="46" t="n">
        <v>83.82</v>
      </c>
      <c r="J71" s="47" t="n">
        <f aca="false">H71/3600</f>
        <v>2.10098888888889</v>
      </c>
      <c r="L71" s="45" t="n">
        <v>21453.2864</v>
      </c>
      <c r="M71" s="46" t="n">
        <v>44.9526</v>
      </c>
      <c r="N71" s="46" t="n">
        <v>47.6344</v>
      </c>
      <c r="O71" s="46" t="n">
        <v>48.5858</v>
      </c>
      <c r="P71" s="46" t="n">
        <v>6818.01</v>
      </c>
      <c r="Q71" s="46" t="n">
        <v>77.31</v>
      </c>
      <c r="R71" s="47" t="n">
        <f aca="false">P71/3600</f>
        <v>1.893891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5072</v>
      </c>
      <c r="E72" s="53" t="n">
        <v>42.531</v>
      </c>
      <c r="F72" s="53" t="n">
        <v>45.8926</v>
      </c>
      <c r="G72" s="53" t="n">
        <v>46.5983</v>
      </c>
      <c r="H72" s="53" t="n">
        <v>5754.85</v>
      </c>
      <c r="I72" s="53" t="n">
        <v>82.22</v>
      </c>
      <c r="J72" s="54" t="n">
        <f aca="false">H72/3600</f>
        <v>1.59856944444444</v>
      </c>
      <c r="L72" s="52" t="n">
        <v>12546.2696</v>
      </c>
      <c r="M72" s="53" t="n">
        <v>42.5316</v>
      </c>
      <c r="N72" s="53" t="n">
        <v>45.9023</v>
      </c>
      <c r="O72" s="53" t="n">
        <v>46.6045</v>
      </c>
      <c r="P72" s="53" t="n">
        <v>7395.63</v>
      </c>
      <c r="Q72" s="53" t="n">
        <v>86.54</v>
      </c>
      <c r="R72" s="54" t="n">
        <f aca="false">P72/3600</f>
        <v>2.054341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5.5536</v>
      </c>
      <c r="E73" s="53" t="n">
        <v>39.8345</v>
      </c>
      <c r="F73" s="53" t="n">
        <v>44.2012</v>
      </c>
      <c r="G73" s="53" t="n">
        <v>44.7772</v>
      </c>
      <c r="H73" s="53" t="n">
        <v>6657.19</v>
      </c>
      <c r="I73" s="53" t="n">
        <v>87.35</v>
      </c>
      <c r="J73" s="54" t="n">
        <f aca="false">H73/3600</f>
        <v>1.84921944444444</v>
      </c>
      <c r="L73" s="52" t="n">
        <v>7475.6752</v>
      </c>
      <c r="M73" s="53" t="n">
        <v>39.8338</v>
      </c>
      <c r="N73" s="53" t="n">
        <v>44.215</v>
      </c>
      <c r="O73" s="53" t="n">
        <v>44.7883</v>
      </c>
      <c r="P73" s="53" t="n">
        <v>6650.86</v>
      </c>
      <c r="Q73" s="53" t="n">
        <v>76.49</v>
      </c>
      <c r="R73" s="54" t="n">
        <f aca="false">P73/3600</f>
        <v>1.8474611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9392</v>
      </c>
      <c r="E74" s="61" t="n">
        <v>36.9091</v>
      </c>
      <c r="F74" s="61" t="n">
        <v>42.9715</v>
      </c>
      <c r="G74" s="61" t="n">
        <v>43.4052</v>
      </c>
      <c r="H74" s="61" t="n">
        <v>6098.96</v>
      </c>
      <c r="I74" s="61" t="n">
        <v>72.94</v>
      </c>
      <c r="J74" s="62" t="n">
        <f aca="false">H74/3600</f>
        <v>1.69415555555556</v>
      </c>
      <c r="L74" s="60" t="n">
        <v>4491.7888</v>
      </c>
      <c r="M74" s="61" t="n">
        <v>36.9102</v>
      </c>
      <c r="N74" s="61" t="n">
        <v>42.9784</v>
      </c>
      <c r="O74" s="61" t="n">
        <v>43.4114</v>
      </c>
      <c r="P74" s="61" t="n">
        <v>6527.65</v>
      </c>
      <c r="Q74" s="61" t="n">
        <v>82.35</v>
      </c>
      <c r="R74" s="62" t="n">
        <f aca="false">P74/3600</f>
        <v>1.81323611111111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82.6728</v>
      </c>
      <c r="E75" s="46" t="n">
        <v>44.9056</v>
      </c>
      <c r="F75" s="46" t="n">
        <v>48.9138</v>
      </c>
      <c r="G75" s="46" t="n">
        <v>48.8748</v>
      </c>
      <c r="H75" s="46" t="n">
        <v>7829.61</v>
      </c>
      <c r="I75" s="46" t="n">
        <v>91.68</v>
      </c>
      <c r="J75" s="47" t="n">
        <f aca="false">H75/3600</f>
        <v>2.17489166666667</v>
      </c>
      <c r="L75" s="45" t="n">
        <v>22216.6864</v>
      </c>
      <c r="M75" s="46" t="n">
        <v>44.9057</v>
      </c>
      <c r="N75" s="46" t="n">
        <v>48.9409</v>
      </c>
      <c r="O75" s="46" t="n">
        <v>48.9262</v>
      </c>
      <c r="P75" s="46" t="n">
        <v>6526.37</v>
      </c>
      <c r="Q75" s="46" t="n">
        <v>88.62</v>
      </c>
      <c r="R75" s="47" t="n">
        <f aca="false">P75/3600</f>
        <v>1.812880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9.6464</v>
      </c>
      <c r="E76" s="53" t="n">
        <v>42.4855</v>
      </c>
      <c r="F76" s="53" t="n">
        <v>47.1096</v>
      </c>
      <c r="G76" s="53" t="n">
        <v>46.435</v>
      </c>
      <c r="H76" s="53" t="n">
        <v>6509.14</v>
      </c>
      <c r="I76" s="53" t="n">
        <v>75.54</v>
      </c>
      <c r="J76" s="54" t="n">
        <f aca="false">H76/3600</f>
        <v>1.80809444444444</v>
      </c>
      <c r="L76" s="52" t="n">
        <v>13534.228</v>
      </c>
      <c r="M76" s="53" t="n">
        <v>42.4844</v>
      </c>
      <c r="N76" s="53" t="n">
        <v>47.1364</v>
      </c>
      <c r="O76" s="53" t="n">
        <v>46.5756</v>
      </c>
      <c r="P76" s="53" t="n">
        <v>6449.92</v>
      </c>
      <c r="Q76" s="53" t="n">
        <v>55.5</v>
      </c>
      <c r="R76" s="54" t="n">
        <f aca="false">P76/3600</f>
        <v>1.79164444444444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872</v>
      </c>
      <c r="E77" s="53" t="n">
        <v>39.7052</v>
      </c>
      <c r="F77" s="53" t="n">
        <v>45.8068</v>
      </c>
      <c r="G77" s="53" t="n">
        <v>44.2674</v>
      </c>
      <c r="H77" s="53" t="n">
        <v>6531.24</v>
      </c>
      <c r="I77" s="53" t="n">
        <v>75.25</v>
      </c>
      <c r="J77" s="54" t="n">
        <f aca="false">H77/3600</f>
        <v>1.81423333333333</v>
      </c>
      <c r="L77" s="52" t="n">
        <v>8366.5512</v>
      </c>
      <c r="M77" s="53" t="n">
        <v>39.7055</v>
      </c>
      <c r="N77" s="53" t="n">
        <v>45.7988</v>
      </c>
      <c r="O77" s="53" t="n">
        <v>44.3615</v>
      </c>
      <c r="P77" s="53" t="n">
        <v>5811.26</v>
      </c>
      <c r="Q77" s="53" t="n">
        <v>82.76</v>
      </c>
      <c r="R77" s="54" t="n">
        <f aca="false">P77/3600</f>
        <v>1.614238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8.356</v>
      </c>
      <c r="E78" s="61" t="n">
        <v>36.5788</v>
      </c>
      <c r="F78" s="61" t="n">
        <v>44.7396</v>
      </c>
      <c r="G78" s="61" t="n">
        <v>42.7222</v>
      </c>
      <c r="H78" s="61" t="n">
        <v>5688.74</v>
      </c>
      <c r="I78" s="61" t="n">
        <v>75.68</v>
      </c>
      <c r="J78" s="62" t="n">
        <f aca="false">H78/3600</f>
        <v>1.58020555555556</v>
      </c>
      <c r="L78" s="60" t="n">
        <v>5010.824</v>
      </c>
      <c r="M78" s="61" t="n">
        <v>36.578</v>
      </c>
      <c r="N78" s="61" t="n">
        <v>44.7397</v>
      </c>
      <c r="O78" s="61" t="n">
        <v>42.7652</v>
      </c>
      <c r="P78" s="61" t="n">
        <v>6141.65</v>
      </c>
      <c r="Q78" s="61" t="n">
        <v>72.85</v>
      </c>
      <c r="R78" s="62" t="n">
        <f aca="false">P78/3600</f>
        <v>1.70601388888889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79.2688</v>
      </c>
      <c r="E79" s="46" t="n">
        <v>44.9222</v>
      </c>
      <c r="F79" s="46" t="n">
        <v>48.9922</v>
      </c>
      <c r="G79" s="46" t="n">
        <v>49.1845</v>
      </c>
      <c r="H79" s="46" t="n">
        <v>7580.84</v>
      </c>
      <c r="I79" s="46" t="n">
        <v>85.55</v>
      </c>
      <c r="J79" s="47" t="n">
        <f aca="false">H79/3600</f>
        <v>2.10578888888889</v>
      </c>
      <c r="L79" s="45" t="n">
        <v>23682.3448</v>
      </c>
      <c r="M79" s="46" t="n">
        <v>44.9232</v>
      </c>
      <c r="N79" s="46" t="n">
        <v>48.9951</v>
      </c>
      <c r="O79" s="46" t="n">
        <v>49.2015</v>
      </c>
      <c r="P79" s="46" t="n">
        <v>7227.64</v>
      </c>
      <c r="Q79" s="46" t="n">
        <v>80.43</v>
      </c>
      <c r="R79" s="47" t="n">
        <f aca="false">P79/3600</f>
        <v>2.007677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8.8984</v>
      </c>
      <c r="E80" s="53" t="n">
        <v>42.1465</v>
      </c>
      <c r="F80" s="53" t="n">
        <v>46.8758</v>
      </c>
      <c r="G80" s="53" t="n">
        <v>47.0824</v>
      </c>
      <c r="H80" s="53" t="n">
        <v>7031.19</v>
      </c>
      <c r="I80" s="53" t="n">
        <v>87.8</v>
      </c>
      <c r="J80" s="54" t="n">
        <f aca="false">H80/3600</f>
        <v>1.95310833333333</v>
      </c>
      <c r="L80" s="52" t="n">
        <v>13630.4328</v>
      </c>
      <c r="M80" s="53" t="n">
        <v>42.1464</v>
      </c>
      <c r="N80" s="53" t="n">
        <v>46.8723</v>
      </c>
      <c r="O80" s="53" t="n">
        <v>47.0856</v>
      </c>
      <c r="P80" s="53" t="n">
        <v>6541.08</v>
      </c>
      <c r="Q80" s="53" t="n">
        <v>79.91</v>
      </c>
      <c r="R80" s="54" t="n">
        <f aca="false">P80/3600</f>
        <v>1.816966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0.1832</v>
      </c>
      <c r="E81" s="53" t="n">
        <v>39.3096</v>
      </c>
      <c r="F81" s="53" t="n">
        <v>45.05</v>
      </c>
      <c r="G81" s="53" t="n">
        <v>45.2099</v>
      </c>
      <c r="H81" s="53" t="n">
        <v>6060.88</v>
      </c>
      <c r="I81" s="53" t="n">
        <v>68.38</v>
      </c>
      <c r="J81" s="54" t="n">
        <f aca="false">H81/3600</f>
        <v>1.68357777777778</v>
      </c>
      <c r="L81" s="52" t="n">
        <v>7780.9552</v>
      </c>
      <c r="M81" s="53" t="n">
        <v>39.3095</v>
      </c>
      <c r="N81" s="53" t="n">
        <v>45.0561</v>
      </c>
      <c r="O81" s="53" t="n">
        <v>45.1953</v>
      </c>
      <c r="P81" s="53" t="n">
        <v>7123.64</v>
      </c>
      <c r="Q81" s="53" t="n">
        <v>85.16</v>
      </c>
      <c r="R81" s="54" t="n">
        <f aca="false">P81/3600</f>
        <v>1.978788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5.184</v>
      </c>
      <c r="E82" s="61" t="n">
        <v>36.4877</v>
      </c>
      <c r="F82" s="61" t="n">
        <v>43.5987</v>
      </c>
      <c r="G82" s="61" t="n">
        <v>43.7601</v>
      </c>
      <c r="H82" s="61" t="n">
        <v>6255.04</v>
      </c>
      <c r="I82" s="61" t="n">
        <v>56.73</v>
      </c>
      <c r="J82" s="62" t="n">
        <f aca="false">H82/3600</f>
        <v>1.73751111111111</v>
      </c>
      <c r="L82" s="60" t="n">
        <v>4408.0872</v>
      </c>
      <c r="M82" s="61" t="n">
        <v>36.4861</v>
      </c>
      <c r="N82" s="61" t="n">
        <v>43.6062</v>
      </c>
      <c r="O82" s="61" t="n">
        <v>43.7482</v>
      </c>
      <c r="P82" s="61" t="n">
        <v>6467.74</v>
      </c>
      <c r="Q82" s="61" t="n">
        <v>62.04</v>
      </c>
      <c r="R82" s="62" t="n">
        <f aca="false">P82/3600</f>
        <v>1.79659444444444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2886.924</v>
      </c>
      <c r="E83" s="46" t="n">
        <v>42.1547</v>
      </c>
      <c r="F83" s="46" t="n">
        <v>43.9726</v>
      </c>
      <c r="G83" s="46" t="n">
        <v>44.6326</v>
      </c>
      <c r="H83" s="46" t="n">
        <v>2998.32</v>
      </c>
      <c r="I83" s="46" t="n">
        <v>47.23</v>
      </c>
      <c r="J83" s="47" t="n">
        <f aca="false">H83/3600</f>
        <v>0.832866666666667</v>
      </c>
      <c r="L83" s="45" t="n">
        <v>22946.6488</v>
      </c>
      <c r="M83" s="46" t="n">
        <v>42.1567</v>
      </c>
      <c r="N83" s="46" t="n">
        <v>43.9487</v>
      </c>
      <c r="O83" s="46" t="n">
        <v>44.5843</v>
      </c>
      <c r="P83" s="46" t="n">
        <v>3285.32</v>
      </c>
      <c r="Q83" s="46" t="n">
        <v>37.75</v>
      </c>
      <c r="R83" s="47" t="n">
        <f aca="false">P83/3600</f>
        <v>0.912588888888889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48.0944</v>
      </c>
      <c r="E84" s="53" t="n">
        <v>38.6524</v>
      </c>
      <c r="F84" s="53" t="n">
        <v>40.9808</v>
      </c>
      <c r="G84" s="53" t="n">
        <v>41.4075</v>
      </c>
      <c r="H84" s="53" t="n">
        <v>2980.07</v>
      </c>
      <c r="I84" s="53" t="n">
        <v>41.82</v>
      </c>
      <c r="J84" s="54" t="n">
        <f aca="false">H84/3600</f>
        <v>0.827797222222222</v>
      </c>
      <c r="L84" s="52" t="n">
        <v>13125.0832</v>
      </c>
      <c r="M84" s="53" t="n">
        <v>38.6566</v>
      </c>
      <c r="N84" s="53" t="n">
        <v>40.9004</v>
      </c>
      <c r="O84" s="53" t="n">
        <v>41.2623</v>
      </c>
      <c r="P84" s="53" t="n">
        <v>2958.23</v>
      </c>
      <c r="Q84" s="53" t="n">
        <v>41.6</v>
      </c>
      <c r="R84" s="54" t="n">
        <f aca="false">P84/3600</f>
        <v>0.821730555555556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8.5664</v>
      </c>
      <c r="E85" s="53" t="n">
        <v>35.5397</v>
      </c>
      <c r="F85" s="53" t="n">
        <v>38.7459</v>
      </c>
      <c r="G85" s="53" t="n">
        <v>38.982</v>
      </c>
      <c r="H85" s="53" t="n">
        <v>2878.42</v>
      </c>
      <c r="I85" s="53" t="n">
        <v>36.75</v>
      </c>
      <c r="J85" s="54" t="n">
        <f aca="false">H85/3600</f>
        <v>0.799561111111111</v>
      </c>
      <c r="L85" s="52" t="n">
        <v>7482.2048</v>
      </c>
      <c r="M85" s="53" t="n">
        <v>35.5424</v>
      </c>
      <c r="N85" s="53" t="n">
        <v>38.5617</v>
      </c>
      <c r="O85" s="53" t="n">
        <v>38.7542</v>
      </c>
      <c r="P85" s="53" t="n">
        <v>2721.72</v>
      </c>
      <c r="Q85" s="53" t="n">
        <v>36.48</v>
      </c>
      <c r="R85" s="54" t="n">
        <f aca="false">P85/3600</f>
        <v>0.756033333333333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6.2016</v>
      </c>
      <c r="E86" s="61" t="n">
        <v>32.6785</v>
      </c>
      <c r="F86" s="61" t="n">
        <v>37.0744</v>
      </c>
      <c r="G86" s="61" t="n">
        <v>37.1239</v>
      </c>
      <c r="H86" s="61" t="n">
        <v>2450.16</v>
      </c>
      <c r="I86" s="61" t="n">
        <v>32.96</v>
      </c>
      <c r="J86" s="62" t="n">
        <f aca="false">H86/3600</f>
        <v>0.6806</v>
      </c>
      <c r="L86" s="60" t="n">
        <v>4387.6904</v>
      </c>
      <c r="M86" s="61" t="n">
        <v>32.6813</v>
      </c>
      <c r="N86" s="61" t="n">
        <v>36.8156</v>
      </c>
      <c r="O86" s="61" t="n">
        <v>36.8918</v>
      </c>
      <c r="P86" s="61" t="n">
        <v>2025.86</v>
      </c>
      <c r="Q86" s="61" t="n">
        <v>26.24</v>
      </c>
      <c r="R86" s="62" t="n">
        <f aca="false">P86/3600</f>
        <v>0.5627388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4417.6638</v>
      </c>
      <c r="E87" s="46" t="n">
        <v>44.7133</v>
      </c>
      <c r="F87" s="46" t="n">
        <v>46.7718</v>
      </c>
      <c r="G87" s="46" t="n">
        <v>47.0971</v>
      </c>
      <c r="H87" s="46" t="n">
        <v>5216.61</v>
      </c>
      <c r="I87" s="46" t="n">
        <v>62.37</v>
      </c>
      <c r="J87" s="47" t="n">
        <f aca="false">H87/3600</f>
        <v>1.44905833333333</v>
      </c>
      <c r="L87" s="45" t="n">
        <v>24521.7346</v>
      </c>
      <c r="M87" s="46" t="n">
        <v>44.694</v>
      </c>
      <c r="N87" s="46" t="n">
        <v>46.7243</v>
      </c>
      <c r="O87" s="46" t="n">
        <v>47.0468</v>
      </c>
      <c r="P87" s="46" t="n">
        <v>4722.61</v>
      </c>
      <c r="Q87" s="46" t="n">
        <v>65.62</v>
      </c>
      <c r="R87" s="47" t="n">
        <f aca="false">P87/3600</f>
        <v>1.31183611111111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36.6059</v>
      </c>
      <c r="E88" s="53" t="n">
        <v>40.8496</v>
      </c>
      <c r="F88" s="53" t="n">
        <v>43.4571</v>
      </c>
      <c r="G88" s="53" t="n">
        <v>43.7585</v>
      </c>
      <c r="H88" s="53" t="n">
        <v>4345.86</v>
      </c>
      <c r="I88" s="53" t="n">
        <v>44.23</v>
      </c>
      <c r="J88" s="54" t="n">
        <f aca="false">H88/3600</f>
        <v>1.20718333333333</v>
      </c>
      <c r="L88" s="52" t="n">
        <v>16488.7258</v>
      </c>
      <c r="M88" s="53" t="n">
        <v>40.8498</v>
      </c>
      <c r="N88" s="53" t="n">
        <v>43.2701</v>
      </c>
      <c r="O88" s="53" t="n">
        <v>43.6682</v>
      </c>
      <c r="P88" s="53" t="n">
        <v>5445.15</v>
      </c>
      <c r="Q88" s="53" t="n">
        <v>54.82</v>
      </c>
      <c r="R88" s="54" t="n">
        <f aca="false">P88/3600</f>
        <v>1.51254166666667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1.5133</v>
      </c>
      <c r="E89" s="53" t="n">
        <v>37.0517</v>
      </c>
      <c r="F89" s="53" t="n">
        <v>40.987</v>
      </c>
      <c r="G89" s="53" t="n">
        <v>40.9629</v>
      </c>
      <c r="H89" s="53" t="n">
        <v>4981.62</v>
      </c>
      <c r="I89" s="53" t="n">
        <v>65.57</v>
      </c>
      <c r="J89" s="54" t="n">
        <f aca="false">H89/3600</f>
        <v>1.38378333333333</v>
      </c>
      <c r="L89" s="52" t="n">
        <v>10818.8083</v>
      </c>
      <c r="M89" s="53" t="n">
        <v>37.0524</v>
      </c>
      <c r="N89" s="53" t="n">
        <v>40.8129</v>
      </c>
      <c r="O89" s="53" t="n">
        <v>40.9362</v>
      </c>
      <c r="P89" s="53" t="n">
        <v>4266.14</v>
      </c>
      <c r="Q89" s="53" t="n">
        <v>56.57</v>
      </c>
      <c r="R89" s="54" t="n">
        <f aca="false">P89/3600</f>
        <v>1.185038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1.2312</v>
      </c>
      <c r="E90" s="61" t="n">
        <v>33.4479</v>
      </c>
      <c r="F90" s="61" t="n">
        <v>39.2567</v>
      </c>
      <c r="G90" s="61" t="n">
        <v>38.6939</v>
      </c>
      <c r="H90" s="61" t="n">
        <v>4561.55</v>
      </c>
      <c r="I90" s="61" t="n">
        <v>46.92</v>
      </c>
      <c r="J90" s="62" t="n">
        <f aca="false">H90/3600</f>
        <v>1.26709722222222</v>
      </c>
      <c r="L90" s="60" t="n">
        <v>6970.9507</v>
      </c>
      <c r="M90" s="61" t="n">
        <v>33.4499</v>
      </c>
      <c r="N90" s="61" t="n">
        <v>39.0921</v>
      </c>
      <c r="O90" s="61" t="n">
        <v>38.6771</v>
      </c>
      <c r="P90" s="61" t="n">
        <v>4338.1</v>
      </c>
      <c r="Q90" s="61" t="n">
        <v>51.32</v>
      </c>
      <c r="R90" s="62" t="n">
        <f aca="false">P90/3600</f>
        <v>1.20502777777778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7813.6976</v>
      </c>
      <c r="E91" s="46" t="n">
        <v>46.3809</v>
      </c>
      <c r="F91" s="46" t="n">
        <v>44.9534</v>
      </c>
      <c r="G91" s="46" t="n">
        <v>45.1029</v>
      </c>
      <c r="H91" s="46" t="n">
        <v>3784.71</v>
      </c>
      <c r="I91" s="46" t="n">
        <v>56.78</v>
      </c>
      <c r="J91" s="47" t="n">
        <f aca="false">H91/3600</f>
        <v>1.05130833333333</v>
      </c>
      <c r="L91" s="45" t="n">
        <v>37725.7056</v>
      </c>
      <c r="M91" s="46" t="n">
        <v>46.3502</v>
      </c>
      <c r="N91" s="46" t="n">
        <v>44.9416</v>
      </c>
      <c r="O91" s="46" t="n">
        <v>45.0761</v>
      </c>
      <c r="P91" s="46" t="n">
        <v>3846</v>
      </c>
      <c r="Q91" s="46" t="n">
        <v>56.14</v>
      </c>
      <c r="R91" s="47" t="n">
        <f aca="false">P91/3600</f>
        <v>1.06833333333333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42.3008</v>
      </c>
      <c r="E92" s="53" t="n">
        <v>42.1179</v>
      </c>
      <c r="F92" s="53" t="n">
        <v>40.9803</v>
      </c>
      <c r="G92" s="53" t="n">
        <v>41.373</v>
      </c>
      <c r="H92" s="53" t="n">
        <v>3690.77</v>
      </c>
      <c r="I92" s="53" t="n">
        <v>52.75</v>
      </c>
      <c r="J92" s="54" t="n">
        <f aca="false">H92/3600</f>
        <v>1.02521388888889</v>
      </c>
      <c r="L92" s="52" t="n">
        <v>28484.3952</v>
      </c>
      <c r="M92" s="53" t="n">
        <v>42.1068</v>
      </c>
      <c r="N92" s="53" t="n">
        <v>40.9857</v>
      </c>
      <c r="O92" s="53" t="n">
        <v>41.3145</v>
      </c>
      <c r="P92" s="53" t="n">
        <v>4103.11</v>
      </c>
      <c r="Q92" s="53" t="n">
        <v>47.71</v>
      </c>
      <c r="R92" s="54" t="n">
        <f aca="false">P92/3600</f>
        <v>1.13975277777778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7.0072</v>
      </c>
      <c r="E93" s="53" t="n">
        <v>37.4405</v>
      </c>
      <c r="F93" s="53" t="n">
        <v>38.8255</v>
      </c>
      <c r="G93" s="53" t="n">
        <v>39.3746</v>
      </c>
      <c r="H93" s="53" t="n">
        <v>3374.32</v>
      </c>
      <c r="I93" s="53" t="n">
        <v>36.02</v>
      </c>
      <c r="J93" s="54" t="n">
        <f aca="false">H93/3600</f>
        <v>0.937311111111111</v>
      </c>
      <c r="L93" s="52" t="n">
        <v>21430.6568</v>
      </c>
      <c r="M93" s="53" t="n">
        <v>37.4395</v>
      </c>
      <c r="N93" s="53" t="n">
        <v>38.8456</v>
      </c>
      <c r="O93" s="53" t="n">
        <v>39.2523</v>
      </c>
      <c r="P93" s="53" t="n">
        <v>3071.08</v>
      </c>
      <c r="Q93" s="53" t="n">
        <v>52.81</v>
      </c>
      <c r="R93" s="54" t="n">
        <f aca="false">P93/3600</f>
        <v>0.85307777777777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8.3728</v>
      </c>
      <c r="E94" s="61" t="n">
        <v>32.6023</v>
      </c>
      <c r="F94" s="61" t="n">
        <v>37.7302</v>
      </c>
      <c r="G94" s="61" t="n">
        <v>37.9552</v>
      </c>
      <c r="H94" s="61" t="n">
        <v>3528.88</v>
      </c>
      <c r="I94" s="61" t="n">
        <v>32.63</v>
      </c>
      <c r="J94" s="62" t="n">
        <f aca="false">H94/3600</f>
        <v>0.980244444444445</v>
      </c>
      <c r="L94" s="60" t="n">
        <v>15409.5904</v>
      </c>
      <c r="M94" s="61" t="n">
        <v>32.6025</v>
      </c>
      <c r="N94" s="61" t="n">
        <v>37.7315</v>
      </c>
      <c r="O94" s="61" t="n">
        <v>37.8249</v>
      </c>
      <c r="P94" s="61" t="n">
        <v>3388.08</v>
      </c>
      <c r="Q94" s="61" t="n">
        <v>49.97</v>
      </c>
      <c r="R94" s="62" t="n">
        <f aca="false">P94/3600</f>
        <v>0.941133333333333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374.3786</v>
      </c>
      <c r="E95" s="46" t="n">
        <v>50.7875</v>
      </c>
      <c r="F95" s="46" t="n">
        <v>53.5683</v>
      </c>
      <c r="G95" s="46" t="n">
        <v>54.4156</v>
      </c>
      <c r="H95" s="46" t="n">
        <v>4277.47</v>
      </c>
      <c r="I95" s="46" t="n">
        <v>63.2</v>
      </c>
      <c r="J95" s="47" t="n">
        <f aca="false">H95/3600</f>
        <v>1.18818611111111</v>
      </c>
      <c r="L95" s="45" t="n">
        <v>5322.6995</v>
      </c>
      <c r="M95" s="46" t="n">
        <v>50.7891</v>
      </c>
      <c r="N95" s="46" t="n">
        <v>53.5593</v>
      </c>
      <c r="O95" s="46" t="n">
        <v>54.3429</v>
      </c>
      <c r="P95" s="46" t="n">
        <v>4257.53</v>
      </c>
      <c r="Q95" s="46" t="n">
        <v>59.35</v>
      </c>
      <c r="R95" s="47" t="n">
        <f aca="false">P95/3600</f>
        <v>1.1826472222222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7021</v>
      </c>
      <c r="E96" s="53" t="n">
        <v>47.1086</v>
      </c>
      <c r="F96" s="53" t="n">
        <v>50.2928</v>
      </c>
      <c r="G96" s="53" t="n">
        <v>51.2429</v>
      </c>
      <c r="H96" s="53" t="n">
        <v>4712.03</v>
      </c>
      <c r="I96" s="53" t="n">
        <v>52.53</v>
      </c>
      <c r="J96" s="54" t="n">
        <f aca="false">H96/3600</f>
        <v>1.30889722222222</v>
      </c>
      <c r="L96" s="52" t="n">
        <v>3600.9005</v>
      </c>
      <c r="M96" s="53" t="n">
        <v>47.1137</v>
      </c>
      <c r="N96" s="53" t="n">
        <v>50.2419</v>
      </c>
      <c r="O96" s="53" t="n">
        <v>51.201</v>
      </c>
      <c r="P96" s="53" t="n">
        <v>4514.96</v>
      </c>
      <c r="Q96" s="53" t="n">
        <v>54.78</v>
      </c>
      <c r="R96" s="54" t="n">
        <f aca="false">P96/3600</f>
        <v>1.25415555555556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7.1754</v>
      </c>
      <c r="E97" s="53" t="n">
        <v>43.4858</v>
      </c>
      <c r="F97" s="53" t="n">
        <v>47.7871</v>
      </c>
      <c r="G97" s="53" t="n">
        <v>48.9101</v>
      </c>
      <c r="H97" s="53" t="n">
        <v>4119</v>
      </c>
      <c r="I97" s="53" t="n">
        <v>46.69</v>
      </c>
      <c r="J97" s="54" t="n">
        <f aca="false">H97/3600</f>
        <v>1.14416666666667</v>
      </c>
      <c r="L97" s="52" t="n">
        <v>2429.2154</v>
      </c>
      <c r="M97" s="53" t="n">
        <v>43.4813</v>
      </c>
      <c r="N97" s="53" t="n">
        <v>47.7241</v>
      </c>
      <c r="O97" s="53" t="n">
        <v>48.9015</v>
      </c>
      <c r="P97" s="53" t="n">
        <v>4644.01</v>
      </c>
      <c r="Q97" s="53" t="n">
        <v>45.15</v>
      </c>
      <c r="R97" s="54" t="n">
        <f aca="false">P97/3600</f>
        <v>1.29000277777778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6.2784</v>
      </c>
      <c r="E98" s="61" t="n">
        <v>39.6716</v>
      </c>
      <c r="F98" s="61" t="n">
        <v>45.9132</v>
      </c>
      <c r="G98" s="61" t="n">
        <v>47.2093</v>
      </c>
      <c r="H98" s="61" t="n">
        <v>4299.12</v>
      </c>
      <c r="I98" s="61" t="n">
        <v>61.91</v>
      </c>
      <c r="J98" s="62" t="n">
        <f aca="false">H98/3600</f>
        <v>1.1942</v>
      </c>
      <c r="L98" s="60" t="n">
        <v>1605.5443</v>
      </c>
      <c r="M98" s="61" t="n">
        <v>39.6732</v>
      </c>
      <c r="N98" s="61" t="n">
        <v>45.8318</v>
      </c>
      <c r="O98" s="61" t="n">
        <v>47.1189</v>
      </c>
      <c r="P98" s="61" t="n">
        <v>4674.28</v>
      </c>
      <c r="Q98" s="61" t="n">
        <v>53.91</v>
      </c>
      <c r="R98" s="62" t="n">
        <f aca="false">P98/3600</f>
        <v>1.29841111111111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49.9991950598384</v>
      </c>
      <c r="J106" s="70" t="n">
        <f aca="false">GEOMEAN(J3:J98)</f>
        <v>1.14791319121624</v>
      </c>
      <c r="Q106" s="70" t="n">
        <f aca="false">GEOMEAN(Q3:Q98)</f>
        <v>50.3445203887053</v>
      </c>
      <c r="R106" s="70" t="n">
        <f aca="false">GEOMEAN(R3:R98)</f>
        <v>1.14593470801581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0690661776562</v>
      </c>
      <c r="R107" s="71" t="n">
        <f aca="false">R106/J106</f>
        <v>0.998276452247805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89058611111111</v>
      </c>
      <c r="J108" s="70" t="n">
        <f aca="false">SUM(J3:J98)</f>
        <v>167.708447222222</v>
      </c>
      <c r="Q108" s="70" t="n">
        <f aca="false">SUM(Q3:Q98)/3600</f>
        <v>1.90134722222222</v>
      </c>
      <c r="R108" s="70" t="n">
        <f aca="false">SUM(R3:R98)</f>
        <v>167.922902777778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2976</v>
      </c>
      <c r="E3" s="46" t="n">
        <v>43.3714</v>
      </c>
      <c r="F3" s="46" t="n">
        <v>42.9267</v>
      </c>
      <c r="G3" s="46" t="n">
        <v>44.7928</v>
      </c>
      <c r="H3" s="46" t="n">
        <v>5593.88</v>
      </c>
      <c r="I3" s="46" t="n">
        <v>91.11</v>
      </c>
      <c r="J3" s="47" t="n">
        <f aca="false">H3/3600</f>
        <v>1.55385555555556</v>
      </c>
      <c r="L3" s="48" t="n">
        <v>106475.4816</v>
      </c>
      <c r="M3" s="49" t="n">
        <v>43.3708</v>
      </c>
      <c r="N3" s="49" t="n">
        <v>42.9202</v>
      </c>
      <c r="O3" s="49" t="n">
        <v>44.7836</v>
      </c>
      <c r="P3" s="49" t="n">
        <v>5517.67</v>
      </c>
      <c r="Q3" s="49" t="n">
        <v>93.17</v>
      </c>
      <c r="R3" s="50" t="n">
        <f aca="false">P3/3600</f>
        <v>1.53268611111111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31.576</v>
      </c>
      <c r="E4" s="53" t="n">
        <v>40.1578</v>
      </c>
      <c r="F4" s="53" t="n">
        <v>40.402</v>
      </c>
      <c r="G4" s="53" t="n">
        <v>42.3781</v>
      </c>
      <c r="H4" s="53" t="n">
        <v>5544.93</v>
      </c>
      <c r="I4" s="53" t="n">
        <v>52.64</v>
      </c>
      <c r="J4" s="54" t="n">
        <f aca="false">H4/3600</f>
        <v>1.54025833333333</v>
      </c>
      <c r="L4" s="55" t="n">
        <v>59975.9376</v>
      </c>
      <c r="M4" s="56" t="n">
        <v>40.1551</v>
      </c>
      <c r="N4" s="56" t="n">
        <v>40.4252</v>
      </c>
      <c r="O4" s="56" t="n">
        <v>42.3645</v>
      </c>
      <c r="P4" s="56" t="n">
        <v>5792.76</v>
      </c>
      <c r="Q4" s="56" t="n">
        <v>77.99</v>
      </c>
      <c r="R4" s="57" t="n">
        <f aca="false">P4/3600</f>
        <v>1.6091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9.392</v>
      </c>
      <c r="E5" s="53" t="n">
        <v>37.0816</v>
      </c>
      <c r="F5" s="53" t="n">
        <v>38.726</v>
      </c>
      <c r="G5" s="53" t="n">
        <v>40.6866</v>
      </c>
      <c r="H5" s="53" t="n">
        <v>4714.26</v>
      </c>
      <c r="I5" s="53" t="n">
        <v>76.42</v>
      </c>
      <c r="J5" s="54" t="n">
        <f aca="false">H5/3600</f>
        <v>1.30951666666667</v>
      </c>
      <c r="L5" s="55" t="n">
        <v>34381.5856</v>
      </c>
      <c r="M5" s="56" t="n">
        <v>37.0805</v>
      </c>
      <c r="N5" s="56" t="n">
        <v>38.7721</v>
      </c>
      <c r="O5" s="56" t="n">
        <v>40.6817</v>
      </c>
      <c r="P5" s="56" t="n">
        <v>4945.17</v>
      </c>
      <c r="Q5" s="56" t="n">
        <v>76.8</v>
      </c>
      <c r="R5" s="57" t="n">
        <f aca="false">P5/3600</f>
        <v>1.373658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20.5504</v>
      </c>
      <c r="E6" s="61" t="n">
        <v>34.0445</v>
      </c>
      <c r="F6" s="61" t="n">
        <v>37.5951</v>
      </c>
      <c r="G6" s="61" t="n">
        <v>39.5898</v>
      </c>
      <c r="H6" s="61" t="n">
        <v>4611.12</v>
      </c>
      <c r="I6" s="61" t="n">
        <v>63.46</v>
      </c>
      <c r="J6" s="62" t="n">
        <f aca="false">H6/3600</f>
        <v>1.28086666666667</v>
      </c>
      <c r="L6" s="63" t="n">
        <v>19609.7984</v>
      </c>
      <c r="M6" s="64" t="n">
        <v>34.0446</v>
      </c>
      <c r="N6" s="64" t="n">
        <v>37.6247</v>
      </c>
      <c r="O6" s="64" t="n">
        <v>39.5859</v>
      </c>
      <c r="P6" s="64" t="n">
        <v>3888.57</v>
      </c>
      <c r="Q6" s="64" t="n">
        <v>45.43</v>
      </c>
      <c r="R6" s="65" t="n">
        <f aca="false">P6/3600</f>
        <v>1.08015833333333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28.8656</v>
      </c>
      <c r="E7" s="46" t="n">
        <v>43.2415</v>
      </c>
      <c r="F7" s="46" t="n">
        <v>45.841</v>
      </c>
      <c r="G7" s="46" t="n">
        <v>45.3743</v>
      </c>
      <c r="H7" s="46" t="n">
        <v>5762.22</v>
      </c>
      <c r="I7" s="46" t="n">
        <v>90.17</v>
      </c>
      <c r="J7" s="47" t="n">
        <f aca="false">H7/3600</f>
        <v>1.60061666666667</v>
      </c>
      <c r="L7" s="48" t="n">
        <v>109344.4368</v>
      </c>
      <c r="M7" s="49" t="n">
        <v>43.2419</v>
      </c>
      <c r="N7" s="49" t="n">
        <v>45.838</v>
      </c>
      <c r="O7" s="49" t="n">
        <v>45.3824</v>
      </c>
      <c r="P7" s="49" t="n">
        <v>5917.09</v>
      </c>
      <c r="Q7" s="49" t="n">
        <v>81.34</v>
      </c>
      <c r="R7" s="50" t="n">
        <f aca="false">P7/3600</f>
        <v>1.64363611111111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53.0928</v>
      </c>
      <c r="E8" s="53" t="n">
        <v>39.8162</v>
      </c>
      <c r="F8" s="53" t="n">
        <v>43.7102</v>
      </c>
      <c r="G8" s="53" t="n">
        <v>43.741</v>
      </c>
      <c r="H8" s="53" t="n">
        <v>5551.83</v>
      </c>
      <c r="I8" s="53" t="n">
        <v>85.35</v>
      </c>
      <c r="J8" s="54" t="n">
        <f aca="false">H8/3600</f>
        <v>1.542175</v>
      </c>
      <c r="L8" s="55" t="n">
        <v>64226.184</v>
      </c>
      <c r="M8" s="56" t="n">
        <v>39.8166</v>
      </c>
      <c r="N8" s="56" t="n">
        <v>43.7105</v>
      </c>
      <c r="O8" s="56" t="n">
        <v>43.7503</v>
      </c>
      <c r="P8" s="56" t="n">
        <v>4664.55</v>
      </c>
      <c r="Q8" s="56" t="n">
        <v>61.37</v>
      </c>
      <c r="R8" s="57" t="n">
        <f aca="false">P8/3600</f>
        <v>1.29570833333333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385.8912</v>
      </c>
      <c r="E9" s="53" t="n">
        <v>36.705</v>
      </c>
      <c r="F9" s="53" t="n">
        <v>41.9409</v>
      </c>
      <c r="G9" s="53" t="n">
        <v>42.311</v>
      </c>
      <c r="H9" s="53" t="n">
        <v>4035.04</v>
      </c>
      <c r="I9" s="53" t="n">
        <v>81</v>
      </c>
      <c r="J9" s="54" t="n">
        <f aca="false">H9/3600</f>
        <v>1.12084444444444</v>
      </c>
      <c r="L9" s="55" t="n">
        <v>37373.416</v>
      </c>
      <c r="M9" s="56" t="n">
        <v>36.7045</v>
      </c>
      <c r="N9" s="56" t="n">
        <v>41.9499</v>
      </c>
      <c r="O9" s="56" t="n">
        <v>42.3229</v>
      </c>
      <c r="P9" s="56" t="n">
        <v>4715.73</v>
      </c>
      <c r="Q9" s="56" t="n">
        <v>74.62</v>
      </c>
      <c r="R9" s="57" t="n">
        <f aca="false">P9/3600</f>
        <v>1.309925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48.68</v>
      </c>
      <c r="E10" s="61" t="n">
        <v>33.8511</v>
      </c>
      <c r="F10" s="61" t="n">
        <v>40.6148</v>
      </c>
      <c r="G10" s="61" t="n">
        <v>41.2311</v>
      </c>
      <c r="H10" s="61" t="n">
        <v>4659.06</v>
      </c>
      <c r="I10" s="61" t="n">
        <v>56.9</v>
      </c>
      <c r="J10" s="62" t="n">
        <f aca="false">H10/3600</f>
        <v>1.29418333333333</v>
      </c>
      <c r="L10" s="63" t="n">
        <v>22341.4784</v>
      </c>
      <c r="M10" s="64" t="n">
        <v>33.851</v>
      </c>
      <c r="N10" s="64" t="n">
        <v>40.6219</v>
      </c>
      <c r="O10" s="64" t="n">
        <v>41.2348</v>
      </c>
      <c r="P10" s="64" t="n">
        <v>3939.1</v>
      </c>
      <c r="Q10" s="64" t="n">
        <v>74.27</v>
      </c>
      <c r="R10" s="65" t="n">
        <f aca="false">P10/3600</f>
        <v>1.09419444444444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17.5344</v>
      </c>
      <c r="E11" s="46" t="n">
        <v>42.2679</v>
      </c>
      <c r="F11" s="46" t="n">
        <v>42.4599</v>
      </c>
      <c r="G11" s="46" t="n">
        <v>40.9505</v>
      </c>
      <c r="H11" s="46" t="n">
        <v>12552.01</v>
      </c>
      <c r="I11" s="46" t="n">
        <v>117.07</v>
      </c>
      <c r="J11" s="47" t="n">
        <f aca="false">H11/3600</f>
        <v>3.48666944444444</v>
      </c>
      <c r="L11" s="48" t="n">
        <v>395446.2512</v>
      </c>
      <c r="M11" s="49" t="n">
        <v>42.2851</v>
      </c>
      <c r="N11" s="49" t="n">
        <v>42.0361</v>
      </c>
      <c r="O11" s="49" t="n">
        <v>40.3176</v>
      </c>
      <c r="P11" s="49" t="n">
        <v>12813.07</v>
      </c>
      <c r="Q11" s="49" t="n">
        <v>120.16</v>
      </c>
      <c r="R11" s="50" t="n">
        <f aca="false">P11/3600</f>
        <v>3.55918611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599.544</v>
      </c>
      <c r="E12" s="53" t="n">
        <v>38.6591</v>
      </c>
      <c r="F12" s="53" t="n">
        <v>39.9125</v>
      </c>
      <c r="G12" s="53" t="n">
        <v>37.7833</v>
      </c>
      <c r="H12" s="53" t="n">
        <v>12697.65</v>
      </c>
      <c r="I12" s="53" t="n">
        <v>139.42</v>
      </c>
      <c r="J12" s="54" t="n">
        <f aca="false">H12/3600</f>
        <v>3.527125</v>
      </c>
      <c r="L12" s="55" t="n">
        <v>256795.3344</v>
      </c>
      <c r="M12" s="56" t="n">
        <v>38.6677</v>
      </c>
      <c r="N12" s="56" t="n">
        <v>39.6394</v>
      </c>
      <c r="O12" s="56" t="n">
        <v>37.481</v>
      </c>
      <c r="P12" s="56" t="n">
        <v>12148.12</v>
      </c>
      <c r="Q12" s="56" t="n">
        <v>133.63</v>
      </c>
      <c r="R12" s="57" t="n">
        <f aca="false">P12/3600</f>
        <v>3.37447777777778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54.7488</v>
      </c>
      <c r="E13" s="53" t="n">
        <v>34.7175</v>
      </c>
      <c r="F13" s="53" t="n">
        <v>38.2822</v>
      </c>
      <c r="G13" s="53" t="n">
        <v>36.194</v>
      </c>
      <c r="H13" s="53" t="n">
        <v>11594.48</v>
      </c>
      <c r="I13" s="53" t="n">
        <v>118.96</v>
      </c>
      <c r="J13" s="54" t="n">
        <f aca="false">H13/3600</f>
        <v>3.22068888888889</v>
      </c>
      <c r="L13" s="55" t="n">
        <v>160303.4672</v>
      </c>
      <c r="M13" s="56" t="n">
        <v>34.7214</v>
      </c>
      <c r="N13" s="56" t="n">
        <v>38.1242</v>
      </c>
      <c r="O13" s="56" t="n">
        <v>35.9995</v>
      </c>
      <c r="P13" s="56" t="n">
        <v>10487.93</v>
      </c>
      <c r="Q13" s="56" t="n">
        <v>126.23</v>
      </c>
      <c r="R13" s="57" t="n">
        <f aca="false">P13/3600</f>
        <v>2.91331388888889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61.2896</v>
      </c>
      <c r="E14" s="61" t="n">
        <v>30.5719</v>
      </c>
      <c r="F14" s="61" t="n">
        <v>37.0018</v>
      </c>
      <c r="G14" s="61" t="n">
        <v>34.9972</v>
      </c>
      <c r="H14" s="61" t="n">
        <v>10075.68</v>
      </c>
      <c r="I14" s="61" t="n">
        <v>97.53</v>
      </c>
      <c r="J14" s="62" t="n">
        <f aca="false">H14/3600</f>
        <v>2.7988</v>
      </c>
      <c r="L14" s="63" t="n">
        <v>83792.8208</v>
      </c>
      <c r="M14" s="64" t="n">
        <v>30.5733</v>
      </c>
      <c r="N14" s="64" t="n">
        <v>36.9247</v>
      </c>
      <c r="O14" s="64" t="n">
        <v>34.8897</v>
      </c>
      <c r="P14" s="64" t="n">
        <v>9387.9</v>
      </c>
      <c r="Q14" s="64" t="n">
        <v>122.23</v>
      </c>
      <c r="R14" s="65" t="n">
        <f aca="false">P14/3600</f>
        <v>2.60775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130.8864</v>
      </c>
      <c r="E15" s="46" t="n">
        <v>43.6136</v>
      </c>
      <c r="F15" s="46" t="n">
        <v>46.6491</v>
      </c>
      <c r="G15" s="46" t="n">
        <v>46.2014</v>
      </c>
      <c r="H15" s="46" t="n">
        <v>8565.47</v>
      </c>
      <c r="I15" s="46" t="n">
        <v>125.19</v>
      </c>
      <c r="J15" s="47" t="n">
        <f aca="false">H15/3600</f>
        <v>2.37929722222222</v>
      </c>
      <c r="L15" s="48" t="n">
        <v>102540.5024</v>
      </c>
      <c r="M15" s="49" t="n">
        <v>43.6139</v>
      </c>
      <c r="N15" s="49" t="n">
        <v>46.5776</v>
      </c>
      <c r="O15" s="49" t="n">
        <v>46.1093</v>
      </c>
      <c r="P15" s="49" t="n">
        <v>9292.37</v>
      </c>
      <c r="Q15" s="49" t="n">
        <v>97.53</v>
      </c>
      <c r="R15" s="50" t="n">
        <f aca="false">P15/3600</f>
        <v>2.5812138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109.3632</v>
      </c>
      <c r="E16" s="53" t="n">
        <v>41.3202</v>
      </c>
      <c r="F16" s="53" t="n">
        <v>45.941</v>
      </c>
      <c r="G16" s="53" t="n">
        <v>45.6328</v>
      </c>
      <c r="H16" s="53" t="n">
        <v>8966.1</v>
      </c>
      <c r="I16" s="53" t="n">
        <v>122.52</v>
      </c>
      <c r="J16" s="54" t="n">
        <f aca="false">H16/3600</f>
        <v>2.49058333333333</v>
      </c>
      <c r="L16" s="55" t="n">
        <v>50102.6128</v>
      </c>
      <c r="M16" s="56" t="n">
        <v>41.3201</v>
      </c>
      <c r="N16" s="56" t="n">
        <v>45.8919</v>
      </c>
      <c r="O16" s="56" t="n">
        <v>45.5577</v>
      </c>
      <c r="P16" s="56" t="n">
        <v>8922.44</v>
      </c>
      <c r="Q16" s="56" t="n">
        <v>110.35</v>
      </c>
      <c r="R16" s="57" t="n">
        <f aca="false">P16/3600</f>
        <v>2.47845555555556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36.7904</v>
      </c>
      <c r="E17" s="53" t="n">
        <v>39.742</v>
      </c>
      <c r="F17" s="53" t="n">
        <v>45.3965</v>
      </c>
      <c r="G17" s="53" t="n">
        <v>45.2</v>
      </c>
      <c r="H17" s="53" t="n">
        <v>7678.86</v>
      </c>
      <c r="I17" s="53" t="n">
        <v>113.89</v>
      </c>
      <c r="J17" s="54" t="n">
        <f aca="false">H17/3600</f>
        <v>2.13301666666667</v>
      </c>
      <c r="L17" s="55" t="n">
        <v>28724.96</v>
      </c>
      <c r="M17" s="56" t="n">
        <v>39.7417</v>
      </c>
      <c r="N17" s="56" t="n">
        <v>45.3736</v>
      </c>
      <c r="O17" s="56" t="n">
        <v>45.1726</v>
      </c>
      <c r="P17" s="56" t="n">
        <v>6231.2</v>
      </c>
      <c r="Q17" s="56" t="n">
        <v>116.89</v>
      </c>
      <c r="R17" s="57" t="n">
        <f aca="false">P17/3600</f>
        <v>1.73088888888889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900.6928</v>
      </c>
      <c r="E18" s="61" t="n">
        <v>37.994</v>
      </c>
      <c r="F18" s="61" t="n">
        <v>44.9759</v>
      </c>
      <c r="G18" s="61" t="n">
        <v>44.8831</v>
      </c>
      <c r="H18" s="61" t="n">
        <v>7825.11</v>
      </c>
      <c r="I18" s="61" t="n">
        <v>91.43</v>
      </c>
      <c r="J18" s="62" t="n">
        <f aca="false">H18/3600</f>
        <v>2.17364166666667</v>
      </c>
      <c r="L18" s="63" t="n">
        <v>15900.8816</v>
      </c>
      <c r="M18" s="64" t="n">
        <v>37.9944</v>
      </c>
      <c r="N18" s="64" t="n">
        <v>44.9703</v>
      </c>
      <c r="O18" s="64" t="n">
        <v>44.8745</v>
      </c>
      <c r="P18" s="64" t="n">
        <v>7213.4</v>
      </c>
      <c r="Q18" s="64" t="n">
        <v>98.75</v>
      </c>
      <c r="R18" s="65" t="n">
        <f aca="false">P18/3600</f>
        <v>2.00372222222222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4304</v>
      </c>
      <c r="E19" s="46" t="n">
        <v>42.7022</v>
      </c>
      <c r="F19" s="46" t="n">
        <v>44.4555</v>
      </c>
      <c r="G19" s="46" t="n">
        <v>45.8496</v>
      </c>
      <c r="H19" s="46" t="n">
        <v>3479.74</v>
      </c>
      <c r="I19" s="46" t="n">
        <v>53.59</v>
      </c>
      <c r="J19" s="47" t="n">
        <f aca="false">H19/3600</f>
        <v>0.966594444444444</v>
      </c>
      <c r="L19" s="45" t="n">
        <v>23175.1352</v>
      </c>
      <c r="M19" s="46" t="n">
        <v>42.7024</v>
      </c>
      <c r="N19" s="46" t="n">
        <v>44.4589</v>
      </c>
      <c r="O19" s="46" t="n">
        <v>45.8475</v>
      </c>
      <c r="P19" s="46" t="n">
        <v>4059.34</v>
      </c>
      <c r="Q19" s="46" t="n">
        <v>55.95</v>
      </c>
      <c r="R19" s="47" t="n">
        <f aca="false">P19/3600</f>
        <v>1.127594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7.8808</v>
      </c>
      <c r="E20" s="53" t="n">
        <v>40.9941</v>
      </c>
      <c r="F20" s="53" t="n">
        <v>42.7715</v>
      </c>
      <c r="G20" s="53" t="n">
        <v>43.6613</v>
      </c>
      <c r="H20" s="53" t="n">
        <v>3280.84</v>
      </c>
      <c r="I20" s="53" t="n">
        <v>50.62</v>
      </c>
      <c r="J20" s="54" t="n">
        <f aca="false">H20/3600</f>
        <v>0.911344444444445</v>
      </c>
      <c r="L20" s="52" t="n">
        <v>12684.2968</v>
      </c>
      <c r="M20" s="53" t="n">
        <v>40.9936</v>
      </c>
      <c r="N20" s="53" t="n">
        <v>42.7759</v>
      </c>
      <c r="O20" s="53" t="n">
        <v>43.6578</v>
      </c>
      <c r="P20" s="53" t="n">
        <v>3947.87</v>
      </c>
      <c r="Q20" s="53" t="n">
        <v>53.29</v>
      </c>
      <c r="R20" s="54" t="n">
        <f aca="false">P20/3600</f>
        <v>1.096630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7.5888</v>
      </c>
      <c r="E21" s="53" t="n">
        <v>38.9205</v>
      </c>
      <c r="F21" s="53" t="n">
        <v>41.4834</v>
      </c>
      <c r="G21" s="53" t="n">
        <v>42.2129</v>
      </c>
      <c r="H21" s="53" t="n">
        <v>3454.87</v>
      </c>
      <c r="I21" s="53" t="n">
        <v>49.12</v>
      </c>
      <c r="J21" s="54" t="n">
        <f aca="false">H21/3600</f>
        <v>0.959686111111111</v>
      </c>
      <c r="L21" s="52" t="n">
        <v>7195.7912</v>
      </c>
      <c r="M21" s="53" t="n">
        <v>38.9201</v>
      </c>
      <c r="N21" s="53" t="n">
        <v>41.485</v>
      </c>
      <c r="O21" s="53" t="n">
        <v>42.2118</v>
      </c>
      <c r="P21" s="53" t="n">
        <v>2985.92</v>
      </c>
      <c r="Q21" s="53" t="n">
        <v>51.39</v>
      </c>
      <c r="R21" s="54" t="n">
        <f aca="false">P21/3600</f>
        <v>0.8294222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5.8392</v>
      </c>
      <c r="E22" s="61" t="n">
        <v>36.4759</v>
      </c>
      <c r="F22" s="61" t="n">
        <v>40.5817</v>
      </c>
      <c r="G22" s="61" t="n">
        <v>41.3897</v>
      </c>
      <c r="H22" s="61" t="n">
        <v>2960.49</v>
      </c>
      <c r="I22" s="61" t="n">
        <v>44.63</v>
      </c>
      <c r="J22" s="62" t="n">
        <f aca="false">H22/3600</f>
        <v>0.822358333333333</v>
      </c>
      <c r="L22" s="60" t="n">
        <v>4044.4784</v>
      </c>
      <c r="M22" s="61" t="n">
        <v>36.4753</v>
      </c>
      <c r="N22" s="61" t="n">
        <v>40.5811</v>
      </c>
      <c r="O22" s="61" t="n">
        <v>41.3878</v>
      </c>
      <c r="P22" s="61" t="n">
        <v>2725.93</v>
      </c>
      <c r="Q22" s="61" t="n">
        <v>45.52</v>
      </c>
      <c r="R22" s="62" t="n">
        <f aca="false">P22/3600</f>
        <v>0.7572027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6.1616</v>
      </c>
      <c r="E23" s="46" t="n">
        <v>41.7182</v>
      </c>
      <c r="F23" s="46" t="n">
        <v>43.2991</v>
      </c>
      <c r="G23" s="46" t="n">
        <v>44.0114</v>
      </c>
      <c r="H23" s="46" t="n">
        <v>4500.61</v>
      </c>
      <c r="I23" s="46" t="n">
        <v>74.27</v>
      </c>
      <c r="J23" s="47" t="n">
        <f aca="false">H23/3600</f>
        <v>1.25016944444444</v>
      </c>
      <c r="L23" s="45" t="n">
        <v>54703.9592</v>
      </c>
      <c r="M23" s="46" t="n">
        <v>41.7166</v>
      </c>
      <c r="N23" s="46" t="n">
        <v>43.3409</v>
      </c>
      <c r="O23" s="46" t="n">
        <v>44.0172</v>
      </c>
      <c r="P23" s="46" t="n">
        <v>5703.51</v>
      </c>
      <c r="Q23" s="46" t="n">
        <v>73.14</v>
      </c>
      <c r="R23" s="47" t="n">
        <f aca="false">P23/3600</f>
        <v>1.584308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62</v>
      </c>
      <c r="E24" s="53" t="n">
        <v>38.5966</v>
      </c>
      <c r="F24" s="53" t="n">
        <v>40.951</v>
      </c>
      <c r="G24" s="53" t="n">
        <v>41.3754</v>
      </c>
      <c r="H24" s="53" t="n">
        <v>4022.42</v>
      </c>
      <c r="I24" s="53" t="n">
        <v>71.48</v>
      </c>
      <c r="J24" s="54" t="n">
        <f aca="false">H24/3600</f>
        <v>1.11733888888889</v>
      </c>
      <c r="L24" s="52" t="n">
        <v>29797.3888</v>
      </c>
      <c r="M24" s="53" t="n">
        <v>38.5952</v>
      </c>
      <c r="N24" s="53" t="n">
        <v>40.9696</v>
      </c>
      <c r="O24" s="53" t="n">
        <v>41.3834</v>
      </c>
      <c r="P24" s="53" t="n">
        <v>4049.73</v>
      </c>
      <c r="Q24" s="53" t="n">
        <v>71.5</v>
      </c>
      <c r="R24" s="54" t="n">
        <f aca="false">P24/3600</f>
        <v>1.12492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1.4024</v>
      </c>
      <c r="E25" s="53" t="n">
        <v>35.566</v>
      </c>
      <c r="F25" s="53" t="n">
        <v>39.2725</v>
      </c>
      <c r="G25" s="53" t="n">
        <v>39.8692</v>
      </c>
      <c r="H25" s="53" t="n">
        <v>3945.64</v>
      </c>
      <c r="I25" s="53" t="n">
        <v>62</v>
      </c>
      <c r="J25" s="54" t="n">
        <f aca="false">H25/3600</f>
        <v>1.09601111111111</v>
      </c>
      <c r="L25" s="52" t="n">
        <v>15569.888</v>
      </c>
      <c r="M25" s="53" t="n">
        <v>35.5648</v>
      </c>
      <c r="N25" s="53" t="n">
        <v>39.2678</v>
      </c>
      <c r="O25" s="53" t="n">
        <v>39.8777</v>
      </c>
      <c r="P25" s="53" t="n">
        <v>3248.4</v>
      </c>
      <c r="Q25" s="53" t="n">
        <v>59.56</v>
      </c>
      <c r="R25" s="54" t="n">
        <f aca="false">P25/3600</f>
        <v>0.9023333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3.1544</v>
      </c>
      <c r="E26" s="61" t="n">
        <v>32.7047</v>
      </c>
      <c r="F26" s="61" t="n">
        <v>38.1129</v>
      </c>
      <c r="G26" s="61" t="n">
        <v>39.0952</v>
      </c>
      <c r="H26" s="61" t="n">
        <v>3447</v>
      </c>
      <c r="I26" s="61" t="n">
        <v>52.68</v>
      </c>
      <c r="J26" s="62" t="n">
        <f aca="false">H26/3600</f>
        <v>0.9575</v>
      </c>
      <c r="L26" s="60" t="n">
        <v>7649.4368</v>
      </c>
      <c r="M26" s="61" t="n">
        <v>32.7044</v>
      </c>
      <c r="N26" s="61" t="n">
        <v>38.1004</v>
      </c>
      <c r="O26" s="61" t="n">
        <v>39.105</v>
      </c>
      <c r="P26" s="61" t="n">
        <v>3042.2</v>
      </c>
      <c r="Q26" s="61" t="n">
        <v>54.58</v>
      </c>
      <c r="R26" s="62" t="n">
        <f aca="false">P26/3600</f>
        <v>0.8450555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25.9704</v>
      </c>
      <c r="E27" s="46" t="n">
        <v>40.4786</v>
      </c>
      <c r="F27" s="46" t="n">
        <v>41.7429</v>
      </c>
      <c r="G27" s="46" t="n">
        <v>44.2039</v>
      </c>
      <c r="H27" s="46" t="n">
        <v>9214.76</v>
      </c>
      <c r="I27" s="46" t="n">
        <v>155.76</v>
      </c>
      <c r="J27" s="47" t="n">
        <f aca="false">H27/3600</f>
        <v>2.55965555555556</v>
      </c>
      <c r="L27" s="45" t="n">
        <v>107088.304</v>
      </c>
      <c r="M27" s="46" t="n">
        <v>40.4793</v>
      </c>
      <c r="N27" s="46" t="n">
        <v>41.7397</v>
      </c>
      <c r="O27" s="46" t="n">
        <v>44.2058</v>
      </c>
      <c r="P27" s="46" t="n">
        <v>11334.42</v>
      </c>
      <c r="Q27" s="46" t="n">
        <v>156.06</v>
      </c>
      <c r="R27" s="47" t="n">
        <f aca="false">P27/3600</f>
        <v>3.1484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5.1296</v>
      </c>
      <c r="E28" s="53" t="n">
        <v>37.9314</v>
      </c>
      <c r="F28" s="53" t="n">
        <v>39.5981</v>
      </c>
      <c r="G28" s="53" t="n">
        <v>42.2184</v>
      </c>
      <c r="H28" s="53" t="n">
        <v>8782.46</v>
      </c>
      <c r="I28" s="53" t="n">
        <v>140.16</v>
      </c>
      <c r="J28" s="54" t="n">
        <f aca="false">H28/3600</f>
        <v>2.43957222222222</v>
      </c>
      <c r="L28" s="52" t="n">
        <v>51165.4072</v>
      </c>
      <c r="M28" s="53" t="n">
        <v>37.9315</v>
      </c>
      <c r="N28" s="53" t="n">
        <v>39.597</v>
      </c>
      <c r="O28" s="53" t="n">
        <v>42.2273</v>
      </c>
      <c r="P28" s="53" t="n">
        <v>9339.98</v>
      </c>
      <c r="Q28" s="53" t="n">
        <v>138.54</v>
      </c>
      <c r="R28" s="54" t="n">
        <f aca="false">P28/3600</f>
        <v>2.594438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4.4768</v>
      </c>
      <c r="E29" s="53" t="n">
        <v>35.6813</v>
      </c>
      <c r="F29" s="53" t="n">
        <v>38.5758</v>
      </c>
      <c r="G29" s="53" t="n">
        <v>40.6244</v>
      </c>
      <c r="H29" s="53" t="n">
        <v>8515.64</v>
      </c>
      <c r="I29" s="53" t="n">
        <v>120.91</v>
      </c>
      <c r="J29" s="54" t="n">
        <f aca="false">H29/3600</f>
        <v>2.36545555555556</v>
      </c>
      <c r="L29" s="52" t="n">
        <v>27825.4616</v>
      </c>
      <c r="M29" s="53" t="n">
        <v>35.6808</v>
      </c>
      <c r="N29" s="53" t="n">
        <v>38.5786</v>
      </c>
      <c r="O29" s="53" t="n">
        <v>40.643</v>
      </c>
      <c r="P29" s="53" t="n">
        <v>8086.24</v>
      </c>
      <c r="Q29" s="53" t="n">
        <v>120.21</v>
      </c>
      <c r="R29" s="54" t="n">
        <f aca="false">P29/3600</f>
        <v>2.246177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0.5808</v>
      </c>
      <c r="E30" s="61" t="n">
        <v>33.2454</v>
      </c>
      <c r="F30" s="61" t="n">
        <v>37.8213</v>
      </c>
      <c r="G30" s="61" t="n">
        <v>39.4437</v>
      </c>
      <c r="H30" s="61" t="n">
        <v>6574.77</v>
      </c>
      <c r="I30" s="61" t="n">
        <v>107.12</v>
      </c>
      <c r="J30" s="62" t="n">
        <f aca="false">H30/3600</f>
        <v>1.826325</v>
      </c>
      <c r="L30" s="60" t="n">
        <v>15221.1008</v>
      </c>
      <c r="M30" s="61" t="n">
        <v>33.2453</v>
      </c>
      <c r="N30" s="61" t="n">
        <v>37.828</v>
      </c>
      <c r="O30" s="61" t="n">
        <v>39.4683</v>
      </c>
      <c r="P30" s="61" t="n">
        <v>6927.9</v>
      </c>
      <c r="Q30" s="61" t="n">
        <v>115.92</v>
      </c>
      <c r="R30" s="62" t="n">
        <f aca="false">P30/3600</f>
        <v>1.924416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9.416</v>
      </c>
      <c r="E31" s="46" t="n">
        <v>41.1828</v>
      </c>
      <c r="F31" s="46" t="n">
        <v>44.4766</v>
      </c>
      <c r="G31" s="46" t="n">
        <v>46.0786</v>
      </c>
      <c r="H31" s="46" t="n">
        <v>9230.48</v>
      </c>
      <c r="I31" s="46" t="n">
        <v>139.47</v>
      </c>
      <c r="J31" s="47" t="n">
        <f aca="false">H31/3600</f>
        <v>2.56402222222222</v>
      </c>
      <c r="L31" s="45" t="n">
        <v>73800.916</v>
      </c>
      <c r="M31" s="46" t="n">
        <v>41.1833</v>
      </c>
      <c r="N31" s="46" t="n">
        <v>44.4783</v>
      </c>
      <c r="O31" s="46" t="n">
        <v>46.0798</v>
      </c>
      <c r="P31" s="46" t="n">
        <v>8593.56</v>
      </c>
      <c r="Q31" s="46" t="n">
        <v>136.24</v>
      </c>
      <c r="R31" s="47" t="n">
        <f aca="false">P31/3600</f>
        <v>2.387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17.932</v>
      </c>
      <c r="E32" s="53" t="n">
        <v>38.659</v>
      </c>
      <c r="F32" s="53" t="n">
        <v>42.9891</v>
      </c>
      <c r="G32" s="53" t="n">
        <v>43.9939</v>
      </c>
      <c r="H32" s="53" t="n">
        <v>7576.21</v>
      </c>
      <c r="I32" s="53" t="n">
        <v>122.29</v>
      </c>
      <c r="J32" s="54" t="n">
        <f aca="false">H32/3600</f>
        <v>2.10450277777778</v>
      </c>
      <c r="L32" s="52" t="n">
        <v>30891.6016</v>
      </c>
      <c r="M32" s="53" t="n">
        <v>38.6597</v>
      </c>
      <c r="N32" s="53" t="n">
        <v>42.99</v>
      </c>
      <c r="O32" s="53" t="n">
        <v>43.9918</v>
      </c>
      <c r="P32" s="53" t="n">
        <v>7586.74</v>
      </c>
      <c r="Q32" s="53" t="n">
        <v>123.44</v>
      </c>
      <c r="R32" s="54" t="n">
        <f aca="false">P32/3600</f>
        <v>2.1074277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2.7872</v>
      </c>
      <c r="E33" s="53" t="n">
        <v>36.8476</v>
      </c>
      <c r="F33" s="53" t="n">
        <v>41.7515</v>
      </c>
      <c r="G33" s="53" t="n">
        <v>42.287</v>
      </c>
      <c r="H33" s="53" t="n">
        <v>7138.74</v>
      </c>
      <c r="I33" s="53" t="n">
        <v>116.37</v>
      </c>
      <c r="J33" s="54" t="n">
        <f aca="false">H33/3600</f>
        <v>1.98298333333333</v>
      </c>
      <c r="L33" s="52" t="n">
        <v>16125.5736</v>
      </c>
      <c r="M33" s="53" t="n">
        <v>36.8473</v>
      </c>
      <c r="N33" s="53" t="n">
        <v>41.7586</v>
      </c>
      <c r="O33" s="53" t="n">
        <v>42.287</v>
      </c>
      <c r="P33" s="53" t="n">
        <v>7631.77</v>
      </c>
      <c r="Q33" s="53" t="n">
        <v>118.26</v>
      </c>
      <c r="R33" s="54" t="n">
        <f aca="false">P33/3600</f>
        <v>2.119936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2.8696</v>
      </c>
      <c r="E34" s="61" t="n">
        <v>34.8383</v>
      </c>
      <c r="F34" s="61" t="n">
        <v>40.7977</v>
      </c>
      <c r="G34" s="61" t="n">
        <v>40.9858</v>
      </c>
      <c r="H34" s="61" t="n">
        <v>6293.16</v>
      </c>
      <c r="I34" s="61" t="n">
        <v>103.4</v>
      </c>
      <c r="J34" s="62" t="n">
        <f aca="false">H34/3600</f>
        <v>1.7481</v>
      </c>
      <c r="L34" s="60" t="n">
        <v>9125.6424</v>
      </c>
      <c r="M34" s="61" t="n">
        <v>34.8378</v>
      </c>
      <c r="N34" s="61" t="n">
        <v>40.8069</v>
      </c>
      <c r="O34" s="61" t="n">
        <v>40.9856</v>
      </c>
      <c r="P34" s="61" t="n">
        <v>6069.73</v>
      </c>
      <c r="Q34" s="61" t="n">
        <v>105.51</v>
      </c>
      <c r="R34" s="62" t="n">
        <f aca="false">P34/3600</f>
        <v>1.686036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1.1496</v>
      </c>
      <c r="E35" s="46" t="n">
        <v>42.3562</v>
      </c>
      <c r="F35" s="46" t="n">
        <v>42.8285</v>
      </c>
      <c r="G35" s="46" t="n">
        <v>44.4982</v>
      </c>
      <c r="H35" s="46" t="n">
        <v>13380.66</v>
      </c>
      <c r="I35" s="46" t="n">
        <v>204.18</v>
      </c>
      <c r="J35" s="47" t="n">
        <f aca="false">H35/3600</f>
        <v>3.71685</v>
      </c>
      <c r="L35" s="45" t="n">
        <v>190249.3656</v>
      </c>
      <c r="M35" s="46" t="n">
        <v>42.3571</v>
      </c>
      <c r="N35" s="46" t="n">
        <v>42.832</v>
      </c>
      <c r="O35" s="46" t="n">
        <v>44.5027</v>
      </c>
      <c r="P35" s="46" t="n">
        <v>12861.91</v>
      </c>
      <c r="Q35" s="46" t="n">
        <v>203.3</v>
      </c>
      <c r="R35" s="47" t="n">
        <f aca="false">P35/3600</f>
        <v>3.5727527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7.8</v>
      </c>
      <c r="E36" s="53" t="n">
        <v>37.0474</v>
      </c>
      <c r="F36" s="53" t="n">
        <v>40.9605</v>
      </c>
      <c r="G36" s="53" t="n">
        <v>43.0455</v>
      </c>
      <c r="H36" s="53" t="n">
        <v>10507.88</v>
      </c>
      <c r="I36" s="53" t="n">
        <v>178.1</v>
      </c>
      <c r="J36" s="54" t="n">
        <f aca="false">H36/3600</f>
        <v>2.91885555555556</v>
      </c>
      <c r="L36" s="52" t="n">
        <v>83099.504</v>
      </c>
      <c r="M36" s="53" t="n">
        <v>37.0477</v>
      </c>
      <c r="N36" s="53" t="n">
        <v>40.9674</v>
      </c>
      <c r="O36" s="53" t="n">
        <v>43.0481</v>
      </c>
      <c r="P36" s="53" t="n">
        <v>11866.22</v>
      </c>
      <c r="Q36" s="53" t="n">
        <v>176.87</v>
      </c>
      <c r="R36" s="54" t="n">
        <f aca="false">P36/3600</f>
        <v>3.2961722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6.0056</v>
      </c>
      <c r="E37" s="53" t="n">
        <v>34.4644</v>
      </c>
      <c r="F37" s="53" t="n">
        <v>39.6052</v>
      </c>
      <c r="G37" s="53" t="n">
        <v>41.9336</v>
      </c>
      <c r="H37" s="53" t="n">
        <v>9609.68</v>
      </c>
      <c r="I37" s="53" t="n">
        <v>156.94</v>
      </c>
      <c r="J37" s="54" t="n">
        <f aca="false">H37/3600</f>
        <v>2.66935555555556</v>
      </c>
      <c r="L37" s="52" t="n">
        <v>43123.6016</v>
      </c>
      <c r="M37" s="53" t="n">
        <v>34.4646</v>
      </c>
      <c r="N37" s="53" t="n">
        <v>39.6106</v>
      </c>
      <c r="O37" s="53" t="n">
        <v>41.9333</v>
      </c>
      <c r="P37" s="53" t="n">
        <v>8957.31</v>
      </c>
      <c r="Q37" s="53" t="n">
        <v>152.72</v>
      </c>
      <c r="R37" s="54" t="n">
        <f aca="false">P37/3600</f>
        <v>2.488141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7392</v>
      </c>
      <c r="E38" s="61" t="n">
        <v>31.9933</v>
      </c>
      <c r="F38" s="61" t="n">
        <v>38.6716</v>
      </c>
      <c r="G38" s="61" t="n">
        <v>41.1338</v>
      </c>
      <c r="H38" s="61" t="n">
        <v>8834.71</v>
      </c>
      <c r="I38" s="61" t="n">
        <v>140.3</v>
      </c>
      <c r="J38" s="62" t="n">
        <f aca="false">H38/3600</f>
        <v>2.45408611111111</v>
      </c>
      <c r="L38" s="60" t="n">
        <v>23576.524</v>
      </c>
      <c r="M38" s="61" t="n">
        <v>31.9937</v>
      </c>
      <c r="N38" s="61" t="n">
        <v>38.6732</v>
      </c>
      <c r="O38" s="61" t="n">
        <v>41.1342</v>
      </c>
      <c r="P38" s="61" t="n">
        <v>7270.04</v>
      </c>
      <c r="Q38" s="61" t="n">
        <v>141.17</v>
      </c>
      <c r="R38" s="62" t="n">
        <f aca="false">P38/3600</f>
        <v>2.019455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764</v>
      </c>
      <c r="E39" s="46" t="n">
        <v>41.6217</v>
      </c>
      <c r="F39" s="46" t="n">
        <v>44.0311</v>
      </c>
      <c r="G39" s="46" t="n">
        <v>44.6798</v>
      </c>
      <c r="H39" s="46" t="n">
        <v>1778.82</v>
      </c>
      <c r="I39" s="46" t="n">
        <v>33.66</v>
      </c>
      <c r="J39" s="47" t="n">
        <f aca="false">H39/3600</f>
        <v>0.494116666666667</v>
      </c>
      <c r="L39" s="45" t="n">
        <v>21189.0144</v>
      </c>
      <c r="M39" s="46" t="n">
        <v>41.6245</v>
      </c>
      <c r="N39" s="46" t="n">
        <v>44.0195</v>
      </c>
      <c r="O39" s="46" t="n">
        <v>44.6535</v>
      </c>
      <c r="P39" s="46" t="n">
        <v>2111.87</v>
      </c>
      <c r="Q39" s="46" t="n">
        <v>37.45</v>
      </c>
      <c r="R39" s="47" t="n">
        <f aca="false">P39/3600</f>
        <v>0.5866305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60.1888</v>
      </c>
      <c r="E40" s="53" t="n">
        <v>38.238</v>
      </c>
      <c r="F40" s="53" t="n">
        <v>41.4327</v>
      </c>
      <c r="G40" s="53" t="n">
        <v>41.8297</v>
      </c>
      <c r="H40" s="53" t="n">
        <v>1392.42</v>
      </c>
      <c r="I40" s="53" t="n">
        <v>30.73</v>
      </c>
      <c r="J40" s="54" t="n">
        <f aca="false">H40/3600</f>
        <v>0.386783333333333</v>
      </c>
      <c r="L40" s="52" t="n">
        <v>11457.0224</v>
      </c>
      <c r="M40" s="53" t="n">
        <v>38.2424</v>
      </c>
      <c r="N40" s="53" t="n">
        <v>41.4227</v>
      </c>
      <c r="O40" s="53" t="n">
        <v>41.755</v>
      </c>
      <c r="P40" s="53" t="n">
        <v>1864.83</v>
      </c>
      <c r="Q40" s="53" t="n">
        <v>26.19</v>
      </c>
      <c r="R40" s="54" t="n">
        <f aca="false">P40/3600</f>
        <v>0.518008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952</v>
      </c>
      <c r="E41" s="53" t="n">
        <v>35.3065</v>
      </c>
      <c r="F41" s="53" t="n">
        <v>39.5572</v>
      </c>
      <c r="G41" s="53" t="n">
        <v>39.7414</v>
      </c>
      <c r="H41" s="53" t="n">
        <v>1563.47</v>
      </c>
      <c r="I41" s="53" t="n">
        <v>26.03</v>
      </c>
      <c r="J41" s="54" t="n">
        <f aca="false">H41/3600</f>
        <v>0.434297222222222</v>
      </c>
      <c r="L41" s="52" t="n">
        <v>6183.1896</v>
      </c>
      <c r="M41" s="53" t="n">
        <v>35.3092</v>
      </c>
      <c r="N41" s="53" t="n">
        <v>39.4833</v>
      </c>
      <c r="O41" s="53" t="n">
        <v>39.6004</v>
      </c>
      <c r="P41" s="53" t="n">
        <v>1441.16</v>
      </c>
      <c r="Q41" s="53" t="n">
        <v>27.31</v>
      </c>
      <c r="R41" s="54" t="n">
        <f aca="false">P41/3600</f>
        <v>0.4003222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9.3112</v>
      </c>
      <c r="E42" s="61" t="n">
        <v>32.7487</v>
      </c>
      <c r="F42" s="61" t="n">
        <v>38.0876</v>
      </c>
      <c r="G42" s="61" t="n">
        <v>38.0786</v>
      </c>
      <c r="H42" s="61" t="n">
        <v>1308.12</v>
      </c>
      <c r="I42" s="61" t="n">
        <v>23.4</v>
      </c>
      <c r="J42" s="62" t="n">
        <f aca="false">H42/3600</f>
        <v>0.363366666666667</v>
      </c>
      <c r="L42" s="60" t="n">
        <v>3495.1528</v>
      </c>
      <c r="M42" s="61" t="n">
        <v>32.7474</v>
      </c>
      <c r="N42" s="61" t="n">
        <v>37.965</v>
      </c>
      <c r="O42" s="61" t="n">
        <v>37.9249</v>
      </c>
      <c r="P42" s="61" t="n">
        <v>1253.35</v>
      </c>
      <c r="Q42" s="61" t="n">
        <v>23.62</v>
      </c>
      <c r="R42" s="62" t="n">
        <f aca="false">P42/3600</f>
        <v>0.348152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0.528</v>
      </c>
      <c r="E43" s="46" t="n">
        <v>41.9762</v>
      </c>
      <c r="F43" s="46" t="n">
        <v>44.1869</v>
      </c>
      <c r="G43" s="46" t="n">
        <v>45.5909</v>
      </c>
      <c r="H43" s="46" t="n">
        <v>2625.47</v>
      </c>
      <c r="I43" s="46" t="n">
        <v>40.2</v>
      </c>
      <c r="J43" s="47" t="n">
        <f aca="false">H43/3600</f>
        <v>0.729297222222222</v>
      </c>
      <c r="L43" s="45" t="n">
        <v>24550.736</v>
      </c>
      <c r="M43" s="46" t="n">
        <v>41.9768</v>
      </c>
      <c r="N43" s="46" t="n">
        <v>44.1908</v>
      </c>
      <c r="O43" s="46" t="n">
        <v>45.5989</v>
      </c>
      <c r="P43" s="46" t="n">
        <v>2345.68</v>
      </c>
      <c r="Q43" s="46" t="n">
        <v>40.61</v>
      </c>
      <c r="R43" s="47" t="n">
        <f aca="false">P43/3600</f>
        <v>0.651577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4.8392</v>
      </c>
      <c r="E44" s="53" t="n">
        <v>39.0299</v>
      </c>
      <c r="F44" s="53" t="n">
        <v>41.9122</v>
      </c>
      <c r="G44" s="53" t="n">
        <v>43.0827</v>
      </c>
      <c r="H44" s="53" t="n">
        <v>1810.16</v>
      </c>
      <c r="I44" s="53" t="n">
        <v>36.66</v>
      </c>
      <c r="J44" s="54" t="n">
        <f aca="false">H44/3600</f>
        <v>0.502822222222222</v>
      </c>
      <c r="L44" s="52" t="n">
        <v>14652.2864</v>
      </c>
      <c r="M44" s="53" t="n">
        <v>39.0298</v>
      </c>
      <c r="N44" s="53" t="n">
        <v>41.924</v>
      </c>
      <c r="O44" s="53" t="n">
        <v>43.0916</v>
      </c>
      <c r="P44" s="53" t="n">
        <v>1801.99</v>
      </c>
      <c r="Q44" s="53" t="n">
        <v>37.31</v>
      </c>
      <c r="R44" s="54" t="n">
        <f aca="false">P44/3600</f>
        <v>0.5005527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5.7336</v>
      </c>
      <c r="E45" s="53" t="n">
        <v>35.9594</v>
      </c>
      <c r="F45" s="53" t="n">
        <v>40.1413</v>
      </c>
      <c r="G45" s="53" t="n">
        <v>41.1348</v>
      </c>
      <c r="H45" s="53" t="n">
        <v>1752.41</v>
      </c>
      <c r="I45" s="53" t="n">
        <v>30.83</v>
      </c>
      <c r="J45" s="54" t="n">
        <f aca="false">H45/3600</f>
        <v>0.486780555555556</v>
      </c>
      <c r="L45" s="52" t="n">
        <v>8661.5608</v>
      </c>
      <c r="M45" s="53" t="n">
        <v>35.9602</v>
      </c>
      <c r="N45" s="53" t="n">
        <v>40.1572</v>
      </c>
      <c r="O45" s="53" t="n">
        <v>41.1413</v>
      </c>
      <c r="P45" s="53" t="n">
        <v>1718.1</v>
      </c>
      <c r="Q45" s="53" t="n">
        <v>33.51</v>
      </c>
      <c r="R45" s="54" t="n">
        <f aca="false">P45/3600</f>
        <v>0.4772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7.816</v>
      </c>
      <c r="E46" s="61" t="n">
        <v>32.867</v>
      </c>
      <c r="F46" s="61" t="n">
        <v>38.8718</v>
      </c>
      <c r="G46" s="61" t="n">
        <v>39.7582</v>
      </c>
      <c r="H46" s="61" t="n">
        <v>2017.32</v>
      </c>
      <c r="I46" s="61" t="n">
        <v>29.61</v>
      </c>
      <c r="J46" s="62" t="n">
        <f aca="false">H46/3600</f>
        <v>0.560366666666667</v>
      </c>
      <c r="L46" s="60" t="n">
        <v>5024.1296</v>
      </c>
      <c r="M46" s="61" t="n">
        <v>32.8665</v>
      </c>
      <c r="N46" s="61" t="n">
        <v>38.879</v>
      </c>
      <c r="O46" s="61" t="n">
        <v>39.772</v>
      </c>
      <c r="P46" s="61" t="n">
        <v>1595.71</v>
      </c>
      <c r="Q46" s="61" t="n">
        <v>30.02</v>
      </c>
      <c r="R46" s="62" t="n">
        <f aca="false">P46/3600</f>
        <v>0.4432527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36.8944</v>
      </c>
      <c r="E47" s="46" t="n">
        <v>41.0814</v>
      </c>
      <c r="F47" s="46" t="n">
        <v>42.5997</v>
      </c>
      <c r="G47" s="46" t="n">
        <v>43.4258</v>
      </c>
      <c r="H47" s="46" t="n">
        <v>2715.92</v>
      </c>
      <c r="I47" s="46" t="n">
        <v>39.26</v>
      </c>
      <c r="J47" s="47" t="n">
        <f aca="false">H47/3600</f>
        <v>0.754422222222222</v>
      </c>
      <c r="L47" s="45" t="n">
        <v>45280.8216</v>
      </c>
      <c r="M47" s="46" t="n">
        <v>41.0832</v>
      </c>
      <c r="N47" s="46" t="n">
        <v>42.6061</v>
      </c>
      <c r="O47" s="46" t="n">
        <v>43.4303</v>
      </c>
      <c r="P47" s="46" t="n">
        <v>2259.27</v>
      </c>
      <c r="Q47" s="46" t="n">
        <v>41.5</v>
      </c>
      <c r="R47" s="47" t="n">
        <f aca="false">P47/3600</f>
        <v>0.62757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6.1464</v>
      </c>
      <c r="E48" s="53" t="n">
        <v>36.8702</v>
      </c>
      <c r="F48" s="53" t="n">
        <v>39.495</v>
      </c>
      <c r="G48" s="53" t="n">
        <v>40.2777</v>
      </c>
      <c r="H48" s="53" t="n">
        <v>1984.97</v>
      </c>
      <c r="I48" s="53" t="n">
        <v>36.34</v>
      </c>
      <c r="J48" s="54" t="n">
        <f aca="false">H48/3600</f>
        <v>0.551380555555556</v>
      </c>
      <c r="L48" s="52" t="n">
        <v>28077.2624</v>
      </c>
      <c r="M48" s="53" t="n">
        <v>36.8716</v>
      </c>
      <c r="N48" s="53" t="n">
        <v>39.5237</v>
      </c>
      <c r="O48" s="53" t="n">
        <v>40.2933</v>
      </c>
      <c r="P48" s="53" t="n">
        <v>2050.31</v>
      </c>
      <c r="Q48" s="53" t="n">
        <v>38.26</v>
      </c>
      <c r="R48" s="54" t="n">
        <f aca="false">P48/3600</f>
        <v>0.569530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7.9232</v>
      </c>
      <c r="E49" s="53" t="n">
        <v>33.0351</v>
      </c>
      <c r="F49" s="53" t="n">
        <v>37.4247</v>
      </c>
      <c r="G49" s="53" t="n">
        <v>38.1211</v>
      </c>
      <c r="H49" s="53" t="n">
        <v>1770.75</v>
      </c>
      <c r="I49" s="53" t="n">
        <v>30.36</v>
      </c>
      <c r="J49" s="54" t="n">
        <f aca="false">H49/3600</f>
        <v>0.491875</v>
      </c>
      <c r="L49" s="52" t="n">
        <v>16742.564</v>
      </c>
      <c r="M49" s="53" t="n">
        <v>33.0361</v>
      </c>
      <c r="N49" s="53" t="n">
        <v>37.45</v>
      </c>
      <c r="O49" s="53" t="n">
        <v>38.1338</v>
      </c>
      <c r="P49" s="53" t="n">
        <v>2185.87</v>
      </c>
      <c r="Q49" s="53" t="n">
        <v>35.19</v>
      </c>
      <c r="R49" s="54" t="n">
        <f aca="false">P49/3600</f>
        <v>0.607186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5.324</v>
      </c>
      <c r="E50" s="61" t="n">
        <v>29.3381</v>
      </c>
      <c r="F50" s="61" t="n">
        <v>36.0279</v>
      </c>
      <c r="G50" s="61" t="n">
        <v>36.6593</v>
      </c>
      <c r="H50" s="61" t="n">
        <v>1515.36</v>
      </c>
      <c r="I50" s="61" t="n">
        <v>30.73</v>
      </c>
      <c r="J50" s="62" t="n">
        <f aca="false">H50/3600</f>
        <v>0.420933333333333</v>
      </c>
      <c r="L50" s="60" t="n">
        <v>9152.4688</v>
      </c>
      <c r="M50" s="61" t="n">
        <v>29.3376</v>
      </c>
      <c r="N50" s="61" t="n">
        <v>36.0531</v>
      </c>
      <c r="O50" s="61" t="n">
        <v>36.6759</v>
      </c>
      <c r="P50" s="61" t="n">
        <v>1815.33</v>
      </c>
      <c r="Q50" s="61" t="n">
        <v>30.57</v>
      </c>
      <c r="R50" s="62" t="n">
        <f aca="false">P50/3600</f>
        <v>0.5042583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90.208</v>
      </c>
      <c r="E51" s="46" t="n">
        <v>42.353</v>
      </c>
      <c r="F51" s="46" t="n">
        <v>43.4266</v>
      </c>
      <c r="G51" s="46" t="n">
        <v>44.287</v>
      </c>
      <c r="H51" s="46" t="n">
        <v>1390.35</v>
      </c>
      <c r="I51" s="46" t="n">
        <v>19.34</v>
      </c>
      <c r="J51" s="47" t="n">
        <f aca="false">H51/3600</f>
        <v>0.386208333333333</v>
      </c>
      <c r="L51" s="45" t="n">
        <v>15751.2128</v>
      </c>
      <c r="M51" s="46" t="n">
        <v>42.3548</v>
      </c>
      <c r="N51" s="46" t="n">
        <v>43.4486</v>
      </c>
      <c r="O51" s="46" t="n">
        <v>44.305</v>
      </c>
      <c r="P51" s="46" t="n">
        <v>1460.9</v>
      </c>
      <c r="Q51" s="46" t="n">
        <v>19.3</v>
      </c>
      <c r="R51" s="47" t="n">
        <f aca="false">P51/3600</f>
        <v>0.405805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0216</v>
      </c>
      <c r="E52" s="53" t="n">
        <v>38.9278</v>
      </c>
      <c r="F52" s="53" t="n">
        <v>40.252</v>
      </c>
      <c r="G52" s="53" t="n">
        <v>41.6793</v>
      </c>
      <c r="H52" s="53" t="n">
        <v>1186.38</v>
      </c>
      <c r="I52" s="53" t="n">
        <v>14.78</v>
      </c>
      <c r="J52" s="54" t="n">
        <f aca="false">H52/3600</f>
        <v>0.32955</v>
      </c>
      <c r="L52" s="52" t="n">
        <v>9453.88</v>
      </c>
      <c r="M52" s="53" t="n">
        <v>38.9289</v>
      </c>
      <c r="N52" s="53" t="n">
        <v>40.2781</v>
      </c>
      <c r="O52" s="53" t="n">
        <v>41.7021</v>
      </c>
      <c r="P52" s="53" t="n">
        <v>1261.27</v>
      </c>
      <c r="Q52" s="53" t="n">
        <v>17.86</v>
      </c>
      <c r="R52" s="54" t="n">
        <f aca="false">P52/3600</f>
        <v>0.3503527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9384</v>
      </c>
      <c r="E53" s="53" t="n">
        <v>35.48</v>
      </c>
      <c r="F53" s="53" t="n">
        <v>38.1164</v>
      </c>
      <c r="G53" s="53" t="n">
        <v>39.878</v>
      </c>
      <c r="H53" s="53" t="n">
        <v>832.61</v>
      </c>
      <c r="I53" s="53" t="n">
        <v>16.22</v>
      </c>
      <c r="J53" s="54" t="n">
        <f aca="false">H53/3600</f>
        <v>0.231280555555556</v>
      </c>
      <c r="L53" s="52" t="n">
        <v>5368.7304</v>
      </c>
      <c r="M53" s="53" t="n">
        <v>35.4808</v>
      </c>
      <c r="N53" s="53" t="n">
        <v>38.1387</v>
      </c>
      <c r="O53" s="53" t="n">
        <v>39.8987</v>
      </c>
      <c r="P53" s="53" t="n">
        <v>1177.14</v>
      </c>
      <c r="Q53" s="53" t="n">
        <v>16.39</v>
      </c>
      <c r="R53" s="54" t="n">
        <f aca="false">P53/3600</f>
        <v>0.326983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2.9016</v>
      </c>
      <c r="E54" s="61" t="n">
        <v>32.0619</v>
      </c>
      <c r="F54" s="61" t="n">
        <v>36.774</v>
      </c>
      <c r="G54" s="61" t="n">
        <v>38.5851</v>
      </c>
      <c r="H54" s="61" t="n">
        <v>740.07</v>
      </c>
      <c r="I54" s="61" t="n">
        <v>9.63</v>
      </c>
      <c r="J54" s="62" t="n">
        <f aca="false">H54/3600</f>
        <v>0.205575</v>
      </c>
      <c r="L54" s="60" t="n">
        <v>2680.0216</v>
      </c>
      <c r="M54" s="61" t="n">
        <v>32.0626</v>
      </c>
      <c r="N54" s="61" t="n">
        <v>36.7886</v>
      </c>
      <c r="O54" s="61" t="n">
        <v>38.5972</v>
      </c>
      <c r="P54" s="61" t="n">
        <v>757.22</v>
      </c>
      <c r="Q54" s="61" t="n">
        <v>14.82</v>
      </c>
      <c r="R54" s="62" t="n">
        <f aca="false">P54/3600</f>
        <v>0.210338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48.6528</v>
      </c>
      <c r="E55" s="46" t="n">
        <v>42.9639</v>
      </c>
      <c r="F55" s="46" t="n">
        <v>45.243</v>
      </c>
      <c r="G55" s="46" t="n">
        <v>45.0317</v>
      </c>
      <c r="H55" s="46" t="n">
        <v>549.93</v>
      </c>
      <c r="I55" s="46" t="n">
        <v>6.16</v>
      </c>
      <c r="J55" s="47" t="n">
        <f aca="false">H55/3600</f>
        <v>0.152758333333333</v>
      </c>
      <c r="L55" s="45" t="n">
        <v>5543.1712</v>
      </c>
      <c r="M55" s="46" t="n">
        <v>42.9663</v>
      </c>
      <c r="N55" s="46" t="n">
        <v>45.2224</v>
      </c>
      <c r="O55" s="46" t="n">
        <v>45.0108</v>
      </c>
      <c r="P55" s="46" t="n">
        <v>382.43</v>
      </c>
      <c r="Q55" s="46" t="n">
        <v>8.89</v>
      </c>
      <c r="R55" s="47" t="n">
        <f aca="false">P55/3600</f>
        <v>0.106230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5.1352</v>
      </c>
      <c r="E56" s="53" t="n">
        <v>39.3439</v>
      </c>
      <c r="F56" s="53" t="n">
        <v>42.3253</v>
      </c>
      <c r="G56" s="53" t="n">
        <v>41.844</v>
      </c>
      <c r="H56" s="53" t="n">
        <v>319.95</v>
      </c>
      <c r="I56" s="53" t="n">
        <v>7.78</v>
      </c>
      <c r="J56" s="54" t="n">
        <f aca="false">H56/3600</f>
        <v>0.088875</v>
      </c>
      <c r="L56" s="52" t="n">
        <v>3273.9448</v>
      </c>
      <c r="M56" s="53" t="n">
        <v>39.3464</v>
      </c>
      <c r="N56" s="53" t="n">
        <v>42.2996</v>
      </c>
      <c r="O56" s="53" t="n">
        <v>41.8369</v>
      </c>
      <c r="P56" s="53" t="n">
        <v>462.26</v>
      </c>
      <c r="Q56" s="53" t="n">
        <v>7.83</v>
      </c>
      <c r="R56" s="54" t="n">
        <f aca="false">P56/3600</f>
        <v>0.128405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0928</v>
      </c>
      <c r="E57" s="53" t="n">
        <v>35.9055</v>
      </c>
      <c r="F57" s="53" t="n">
        <v>40.1357</v>
      </c>
      <c r="G57" s="53" t="n">
        <v>39.4862</v>
      </c>
      <c r="H57" s="53" t="n">
        <v>272.38</v>
      </c>
      <c r="I57" s="53" t="n">
        <v>4.08</v>
      </c>
      <c r="J57" s="54" t="n">
        <f aca="false">H57/3600</f>
        <v>0.0756611111111111</v>
      </c>
      <c r="L57" s="52" t="n">
        <v>1863.96</v>
      </c>
      <c r="M57" s="53" t="n">
        <v>35.9074</v>
      </c>
      <c r="N57" s="53" t="n">
        <v>40.1161</v>
      </c>
      <c r="O57" s="53" t="n">
        <v>39.4582</v>
      </c>
      <c r="P57" s="53" t="n">
        <v>427.3</v>
      </c>
      <c r="Q57" s="53" t="n">
        <v>6.86</v>
      </c>
      <c r="R57" s="54" t="n">
        <f aca="false">P57/3600</f>
        <v>0.118694444444444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1.5128</v>
      </c>
      <c r="E58" s="61" t="n">
        <v>32.7226</v>
      </c>
      <c r="F58" s="61" t="n">
        <v>38.6158</v>
      </c>
      <c r="G58" s="61" t="n">
        <v>37.7668</v>
      </c>
      <c r="H58" s="61" t="n">
        <v>301.25</v>
      </c>
      <c r="I58" s="61" t="n">
        <v>4.53</v>
      </c>
      <c r="J58" s="62" t="n">
        <f aca="false">H58/3600</f>
        <v>0.0836805555555556</v>
      </c>
      <c r="L58" s="60" t="n">
        <v>1041.7656</v>
      </c>
      <c r="M58" s="61" t="n">
        <v>32.7251</v>
      </c>
      <c r="N58" s="61" t="n">
        <v>38.6022</v>
      </c>
      <c r="O58" s="61" t="n">
        <v>37.7451</v>
      </c>
      <c r="P58" s="61" t="n">
        <v>335.18</v>
      </c>
      <c r="Q58" s="61" t="n">
        <v>6.13</v>
      </c>
      <c r="R58" s="62" t="n">
        <f aca="false">P58/3600</f>
        <v>0.0931055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4.2352</v>
      </c>
      <c r="E59" s="46" t="n">
        <v>41.2571</v>
      </c>
      <c r="F59" s="46" t="n">
        <v>43.3795</v>
      </c>
      <c r="G59" s="46" t="n">
        <v>44.2985</v>
      </c>
      <c r="H59" s="46" t="n">
        <v>840.31</v>
      </c>
      <c r="I59" s="46" t="n">
        <v>8.37</v>
      </c>
      <c r="J59" s="47" t="n">
        <f aca="false">H59/3600</f>
        <v>0.233419444444444</v>
      </c>
      <c r="L59" s="45" t="n">
        <v>13676.804</v>
      </c>
      <c r="M59" s="46" t="n">
        <v>41.258</v>
      </c>
      <c r="N59" s="46" t="n">
        <v>43.3799</v>
      </c>
      <c r="O59" s="46" t="n">
        <v>44.3021</v>
      </c>
      <c r="P59" s="46" t="n">
        <v>866.26</v>
      </c>
      <c r="Q59" s="46" t="n">
        <v>9.94</v>
      </c>
      <c r="R59" s="47" t="n">
        <f aca="false">P59/3600</f>
        <v>0.240627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6.8088</v>
      </c>
      <c r="E60" s="53" t="n">
        <v>36.8139</v>
      </c>
      <c r="F60" s="53" t="n">
        <v>40.7643</v>
      </c>
      <c r="G60" s="53" t="n">
        <v>41.809</v>
      </c>
      <c r="H60" s="53" t="n">
        <v>519.92</v>
      </c>
      <c r="I60" s="53" t="n">
        <v>10.94</v>
      </c>
      <c r="J60" s="54" t="n">
        <f aca="false">H60/3600</f>
        <v>0.144422222222222</v>
      </c>
      <c r="L60" s="52" t="n">
        <v>8683.2056</v>
      </c>
      <c r="M60" s="53" t="n">
        <v>36.8141</v>
      </c>
      <c r="N60" s="53" t="n">
        <v>40.7715</v>
      </c>
      <c r="O60" s="53" t="n">
        <v>41.8074</v>
      </c>
      <c r="P60" s="53" t="n">
        <v>629.29</v>
      </c>
      <c r="Q60" s="53" t="n">
        <v>11.01</v>
      </c>
      <c r="R60" s="54" t="n">
        <f aca="false">P60/3600</f>
        <v>0.174802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2584</v>
      </c>
      <c r="E61" s="53" t="n">
        <v>33.0065</v>
      </c>
      <c r="F61" s="53" t="n">
        <v>39.1812</v>
      </c>
      <c r="G61" s="53" t="n">
        <v>40.12</v>
      </c>
      <c r="H61" s="53" t="n">
        <v>517.55</v>
      </c>
      <c r="I61" s="53" t="n">
        <v>8.87</v>
      </c>
      <c r="J61" s="54" t="n">
        <f aca="false">H61/3600</f>
        <v>0.143763888888889</v>
      </c>
      <c r="L61" s="52" t="n">
        <v>5331.6344</v>
      </c>
      <c r="M61" s="53" t="n">
        <v>33.0071</v>
      </c>
      <c r="N61" s="53" t="n">
        <v>39.1898</v>
      </c>
      <c r="O61" s="53" t="n">
        <v>40.1312</v>
      </c>
      <c r="P61" s="53" t="n">
        <v>578.01</v>
      </c>
      <c r="Q61" s="53" t="n">
        <v>9.72</v>
      </c>
      <c r="R61" s="54" t="n">
        <f aca="false">P61/3600</f>
        <v>0.160558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1.012</v>
      </c>
      <c r="E62" s="61" t="n">
        <v>29.494</v>
      </c>
      <c r="F62" s="61" t="n">
        <v>38.1751</v>
      </c>
      <c r="G62" s="61" t="n">
        <v>39.0239</v>
      </c>
      <c r="H62" s="61" t="n">
        <v>515.98</v>
      </c>
      <c r="I62" s="61" t="n">
        <v>8.71</v>
      </c>
      <c r="J62" s="62" t="n">
        <f aca="false">H62/3600</f>
        <v>0.143327777777778</v>
      </c>
      <c r="L62" s="60" t="n">
        <v>3160.364</v>
      </c>
      <c r="M62" s="61" t="n">
        <v>29.4963</v>
      </c>
      <c r="N62" s="61" t="n">
        <v>38.1855</v>
      </c>
      <c r="O62" s="61" t="n">
        <v>39.025</v>
      </c>
      <c r="P62" s="61" t="n">
        <v>448.84</v>
      </c>
      <c r="Q62" s="61" t="n">
        <v>6.29</v>
      </c>
      <c r="R62" s="62" t="n">
        <f aca="false">P62/3600</f>
        <v>0.124677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9.2272</v>
      </c>
      <c r="E63" s="46" t="n">
        <v>41.0437</v>
      </c>
      <c r="F63" s="46" t="n">
        <v>42.2289</v>
      </c>
      <c r="G63" s="46" t="n">
        <v>42.9159</v>
      </c>
      <c r="H63" s="46" t="n">
        <v>703.05</v>
      </c>
      <c r="I63" s="46" t="n">
        <v>8.95</v>
      </c>
      <c r="J63" s="47" t="n">
        <f aca="false">H63/3600</f>
        <v>0.195291666666667</v>
      </c>
      <c r="L63" s="45" t="n">
        <v>11865.4312</v>
      </c>
      <c r="M63" s="46" t="n">
        <v>41.0457</v>
      </c>
      <c r="N63" s="46" t="n">
        <v>42.2439</v>
      </c>
      <c r="O63" s="46" t="n">
        <v>42.92</v>
      </c>
      <c r="P63" s="46" t="n">
        <v>601.2</v>
      </c>
      <c r="Q63" s="46" t="n">
        <v>11.07</v>
      </c>
      <c r="R63" s="47" t="n">
        <f aca="false">P63/3600</f>
        <v>0.1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5.7712</v>
      </c>
      <c r="E64" s="53" t="n">
        <v>36.701</v>
      </c>
      <c r="F64" s="53" t="n">
        <v>39.175</v>
      </c>
      <c r="G64" s="53" t="n">
        <v>39.6851</v>
      </c>
      <c r="H64" s="53" t="n">
        <v>490.15</v>
      </c>
      <c r="I64" s="53" t="n">
        <v>8.38</v>
      </c>
      <c r="J64" s="54" t="n">
        <f aca="false">H64/3600</f>
        <v>0.136152777777778</v>
      </c>
      <c r="L64" s="52" t="n">
        <v>7279.4912</v>
      </c>
      <c r="M64" s="53" t="n">
        <v>36.7019</v>
      </c>
      <c r="N64" s="53" t="n">
        <v>39.2004</v>
      </c>
      <c r="O64" s="53" t="n">
        <v>39.7001</v>
      </c>
      <c r="P64" s="53" t="n">
        <v>482.8</v>
      </c>
      <c r="Q64" s="53" t="n">
        <v>6.27</v>
      </c>
      <c r="R64" s="54" t="n">
        <f aca="false">P64/3600</f>
        <v>0.134111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3424</v>
      </c>
      <c r="E65" s="53" t="n">
        <v>32.7114</v>
      </c>
      <c r="F65" s="53" t="n">
        <v>37.0038</v>
      </c>
      <c r="G65" s="53" t="n">
        <v>37.4578</v>
      </c>
      <c r="H65" s="53" t="n">
        <v>332.29</v>
      </c>
      <c r="I65" s="53" t="n">
        <v>5.25</v>
      </c>
      <c r="J65" s="54" t="n">
        <f aca="false">H65/3600</f>
        <v>0.0923027777777778</v>
      </c>
      <c r="L65" s="52" t="n">
        <v>4130.2328</v>
      </c>
      <c r="M65" s="53" t="n">
        <v>32.7111</v>
      </c>
      <c r="N65" s="53" t="n">
        <v>37.0312</v>
      </c>
      <c r="O65" s="53" t="n">
        <v>37.4818</v>
      </c>
      <c r="P65" s="53" t="n">
        <v>392.72</v>
      </c>
      <c r="Q65" s="53" t="n">
        <v>8.91</v>
      </c>
      <c r="R65" s="54" t="n">
        <f aca="false">P65/3600</f>
        <v>0.109088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7848</v>
      </c>
      <c r="E66" s="61" t="n">
        <v>29.1885</v>
      </c>
      <c r="F66" s="61" t="n">
        <v>35.5742</v>
      </c>
      <c r="G66" s="61" t="n">
        <v>35.9934</v>
      </c>
      <c r="H66" s="61" t="n">
        <v>436.51</v>
      </c>
      <c r="I66" s="61" t="n">
        <v>5.68</v>
      </c>
      <c r="J66" s="62" t="n">
        <f aca="false">H66/3600</f>
        <v>0.121252777777778</v>
      </c>
      <c r="L66" s="60" t="n">
        <v>2150.4744</v>
      </c>
      <c r="M66" s="61" t="n">
        <v>29.1895</v>
      </c>
      <c r="N66" s="61" t="n">
        <v>35.5978</v>
      </c>
      <c r="O66" s="61" t="n">
        <v>36.0184</v>
      </c>
      <c r="P66" s="61" t="n">
        <v>418.66</v>
      </c>
      <c r="Q66" s="61" t="n">
        <v>7.93</v>
      </c>
      <c r="R66" s="62" t="n">
        <f aca="false">P66/3600</f>
        <v>0.116294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4.376</v>
      </c>
      <c r="E67" s="46" t="n">
        <v>42.4578</v>
      </c>
      <c r="F67" s="46" t="n">
        <v>43.0625</v>
      </c>
      <c r="G67" s="46" t="n">
        <v>43.9522</v>
      </c>
      <c r="H67" s="46" t="n">
        <v>288.52</v>
      </c>
      <c r="I67" s="46" t="n">
        <v>3.17</v>
      </c>
      <c r="J67" s="47" t="n">
        <f aca="false">H67/3600</f>
        <v>0.0801444444444444</v>
      </c>
      <c r="L67" s="45" t="n">
        <v>4688.8584</v>
      </c>
      <c r="M67" s="46" t="n">
        <v>42.4599</v>
      </c>
      <c r="N67" s="46" t="n">
        <v>43.0912</v>
      </c>
      <c r="O67" s="46" t="n">
        <v>43.9775</v>
      </c>
      <c r="P67" s="46" t="n">
        <v>341.26</v>
      </c>
      <c r="Q67" s="46" t="n">
        <v>3.18</v>
      </c>
      <c r="R67" s="47" t="n">
        <f aca="false">P67/3600</f>
        <v>0.094794444444444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3344</v>
      </c>
      <c r="E68" s="53" t="n">
        <v>38.3852</v>
      </c>
      <c r="F68" s="53" t="n">
        <v>39.8471</v>
      </c>
      <c r="G68" s="53" t="n">
        <v>41.0952</v>
      </c>
      <c r="H68" s="53" t="n">
        <v>266.33</v>
      </c>
      <c r="I68" s="53" t="n">
        <v>4.97</v>
      </c>
      <c r="J68" s="54" t="n">
        <f aca="false">H68/3600</f>
        <v>0.0739805555555556</v>
      </c>
      <c r="L68" s="52" t="n">
        <v>2805.448</v>
      </c>
      <c r="M68" s="53" t="n">
        <v>38.3868</v>
      </c>
      <c r="N68" s="53" t="n">
        <v>39.8694</v>
      </c>
      <c r="O68" s="53" t="n">
        <v>41.1317</v>
      </c>
      <c r="P68" s="53" t="n">
        <v>254.78</v>
      </c>
      <c r="Q68" s="53" t="n">
        <v>4.18</v>
      </c>
      <c r="R68" s="54" t="n">
        <f aca="false">P68/3600</f>
        <v>0.070772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3976</v>
      </c>
      <c r="E69" s="53" t="n">
        <v>34.518</v>
      </c>
      <c r="F69" s="53" t="n">
        <v>37.7418</v>
      </c>
      <c r="G69" s="53" t="n">
        <v>38.9377</v>
      </c>
      <c r="H69" s="53" t="n">
        <v>199.54</v>
      </c>
      <c r="I69" s="53" t="n">
        <v>2.88</v>
      </c>
      <c r="J69" s="54" t="n">
        <f aca="false">H69/3600</f>
        <v>0.0554277777777778</v>
      </c>
      <c r="L69" s="52" t="n">
        <v>1517.1368</v>
      </c>
      <c r="M69" s="53" t="n">
        <v>34.5187</v>
      </c>
      <c r="N69" s="53" t="n">
        <v>37.7582</v>
      </c>
      <c r="O69" s="53" t="n">
        <v>38.9589</v>
      </c>
      <c r="P69" s="53" t="n">
        <v>284.7</v>
      </c>
      <c r="Q69" s="53" t="n">
        <v>2.97</v>
      </c>
      <c r="R69" s="54" t="n">
        <f aca="false">P69/3600</f>
        <v>0.0790833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56</v>
      </c>
      <c r="E70" s="61" t="n">
        <v>31.2722</v>
      </c>
      <c r="F70" s="61" t="n">
        <v>36.2854</v>
      </c>
      <c r="G70" s="61" t="n">
        <v>37.3425</v>
      </c>
      <c r="H70" s="61" t="n">
        <v>176.04</v>
      </c>
      <c r="I70" s="61" t="n">
        <v>2.34</v>
      </c>
      <c r="J70" s="62" t="n">
        <f aca="false">H70/3600</f>
        <v>0.0489</v>
      </c>
      <c r="L70" s="60" t="n">
        <v>778.4408</v>
      </c>
      <c r="M70" s="61" t="n">
        <v>31.2751</v>
      </c>
      <c r="N70" s="61" t="n">
        <v>36.2786</v>
      </c>
      <c r="O70" s="61" t="n">
        <v>37.3462</v>
      </c>
      <c r="P70" s="61" t="n">
        <v>164.71</v>
      </c>
      <c r="Q70" s="61" t="n">
        <v>3.91</v>
      </c>
      <c r="R70" s="62" t="n">
        <f aca="false">P70/3600</f>
        <v>0.0457527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19.7296</v>
      </c>
      <c r="E71" s="46" t="n">
        <v>44.6001</v>
      </c>
      <c r="F71" s="46" t="n">
        <v>47.4066</v>
      </c>
      <c r="G71" s="46" t="n">
        <v>48.2558</v>
      </c>
      <c r="H71" s="46" t="n">
        <v>3771.2</v>
      </c>
      <c r="I71" s="46" t="n">
        <v>69.4</v>
      </c>
      <c r="J71" s="47" t="n">
        <f aca="false">H71/3600</f>
        <v>1.04755555555556</v>
      </c>
      <c r="L71" s="45" t="n">
        <v>22703.3416</v>
      </c>
      <c r="M71" s="46" t="n">
        <v>44.6005</v>
      </c>
      <c r="N71" s="46" t="n">
        <v>47.4103</v>
      </c>
      <c r="O71" s="46" t="n">
        <v>48.2664</v>
      </c>
      <c r="P71" s="46" t="n">
        <v>4669.78</v>
      </c>
      <c r="Q71" s="46" t="n">
        <v>58.39</v>
      </c>
      <c r="R71" s="47" t="n">
        <f aca="false">P71/3600</f>
        <v>1.2971611111111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3.844</v>
      </c>
      <c r="E72" s="53" t="n">
        <v>42.145</v>
      </c>
      <c r="F72" s="53" t="n">
        <v>45.8672</v>
      </c>
      <c r="G72" s="53" t="n">
        <v>46.4968</v>
      </c>
      <c r="H72" s="53" t="n">
        <v>4583.4</v>
      </c>
      <c r="I72" s="53" t="n">
        <v>65.32</v>
      </c>
      <c r="J72" s="54" t="n">
        <f aca="false">H72/3600</f>
        <v>1.27316666666667</v>
      </c>
      <c r="L72" s="52" t="n">
        <v>13266.2504</v>
      </c>
      <c r="M72" s="53" t="n">
        <v>42.1449</v>
      </c>
      <c r="N72" s="53" t="n">
        <v>45.8741</v>
      </c>
      <c r="O72" s="53" t="n">
        <v>46.5111</v>
      </c>
      <c r="P72" s="53" t="n">
        <v>4059.79</v>
      </c>
      <c r="Q72" s="53" t="n">
        <v>68.2</v>
      </c>
      <c r="R72" s="54" t="n">
        <f aca="false">P72/3600</f>
        <v>1.12771944444444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78.9888</v>
      </c>
      <c r="E73" s="53" t="n">
        <v>39.4649</v>
      </c>
      <c r="F73" s="53" t="n">
        <v>44.4653</v>
      </c>
      <c r="G73" s="53" t="n">
        <v>44.9611</v>
      </c>
      <c r="H73" s="53" t="n">
        <v>3360.36</v>
      </c>
      <c r="I73" s="53" t="n">
        <v>62.03</v>
      </c>
      <c r="J73" s="54" t="n">
        <f aca="false">H73/3600</f>
        <v>0.933433333333333</v>
      </c>
      <c r="L73" s="52" t="n">
        <v>7978.7104</v>
      </c>
      <c r="M73" s="53" t="n">
        <v>39.4649</v>
      </c>
      <c r="N73" s="53" t="n">
        <v>44.4752</v>
      </c>
      <c r="O73" s="53" t="n">
        <v>44.9708</v>
      </c>
      <c r="P73" s="53" t="n">
        <v>3779.73</v>
      </c>
      <c r="Q73" s="53" t="n">
        <v>58.42</v>
      </c>
      <c r="R73" s="54" t="n">
        <f aca="false">P73/3600</f>
        <v>1.04992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6.7768</v>
      </c>
      <c r="E74" s="61" t="n">
        <v>36.618</v>
      </c>
      <c r="F74" s="61" t="n">
        <v>43.4615</v>
      </c>
      <c r="G74" s="61" t="n">
        <v>43.7573</v>
      </c>
      <c r="H74" s="61" t="n">
        <v>3294.41</v>
      </c>
      <c r="I74" s="61" t="n">
        <v>55.96</v>
      </c>
      <c r="J74" s="62" t="n">
        <f aca="false">H74/3600</f>
        <v>0.915113888888889</v>
      </c>
      <c r="L74" s="60" t="n">
        <v>4835.9544</v>
      </c>
      <c r="M74" s="61" t="n">
        <v>36.6174</v>
      </c>
      <c r="N74" s="61" t="n">
        <v>43.4733</v>
      </c>
      <c r="O74" s="61" t="n">
        <v>43.767</v>
      </c>
      <c r="P74" s="61" t="n">
        <v>3484.82</v>
      </c>
      <c r="Q74" s="61" t="n">
        <v>57.33</v>
      </c>
      <c r="R74" s="62" t="n">
        <f aca="false">P74/3600</f>
        <v>0.96800555555555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24.7576</v>
      </c>
      <c r="E75" s="46" t="n">
        <v>44.6042</v>
      </c>
      <c r="F75" s="46" t="n">
        <v>48.6619</v>
      </c>
      <c r="G75" s="46" t="n">
        <v>48.4437</v>
      </c>
      <c r="H75" s="46" t="n">
        <v>3970.93</v>
      </c>
      <c r="I75" s="46" t="n">
        <v>60.81</v>
      </c>
      <c r="J75" s="47" t="n">
        <f aca="false">H75/3600</f>
        <v>1.10303611111111</v>
      </c>
      <c r="L75" s="45" t="n">
        <v>23479.056</v>
      </c>
      <c r="M75" s="46" t="n">
        <v>44.6046</v>
      </c>
      <c r="N75" s="46" t="n">
        <v>48.6766</v>
      </c>
      <c r="O75" s="46" t="n">
        <v>48.4781</v>
      </c>
      <c r="P75" s="46" t="n">
        <v>3934.43</v>
      </c>
      <c r="Q75" s="46" t="n">
        <v>66.65</v>
      </c>
      <c r="R75" s="47" t="n">
        <f aca="false">P75/3600</f>
        <v>1.0928972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5816</v>
      </c>
      <c r="E76" s="53" t="n">
        <v>42.1346</v>
      </c>
      <c r="F76" s="53" t="n">
        <v>47.0977</v>
      </c>
      <c r="G76" s="53" t="n">
        <v>46.4115</v>
      </c>
      <c r="H76" s="53" t="n">
        <v>4402.57</v>
      </c>
      <c r="I76" s="53" t="n">
        <v>59.61</v>
      </c>
      <c r="J76" s="54" t="n">
        <f aca="false">H76/3600</f>
        <v>1.22293611111111</v>
      </c>
      <c r="L76" s="52" t="n">
        <v>14369.22</v>
      </c>
      <c r="M76" s="53" t="n">
        <v>42.1348</v>
      </c>
      <c r="N76" s="53" t="n">
        <v>47.119</v>
      </c>
      <c r="O76" s="53" t="n">
        <v>46.4777</v>
      </c>
      <c r="P76" s="53" t="n">
        <v>3697.43</v>
      </c>
      <c r="Q76" s="53" t="n">
        <v>62.55</v>
      </c>
      <c r="R76" s="54" t="n">
        <f aca="false">P76/3600</f>
        <v>1.027063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9.492</v>
      </c>
      <c r="E77" s="53" t="n">
        <v>39.3581</v>
      </c>
      <c r="F77" s="53" t="n">
        <v>45.9595</v>
      </c>
      <c r="G77" s="53" t="n">
        <v>44.6073</v>
      </c>
      <c r="H77" s="53" t="n">
        <v>4039.16</v>
      </c>
      <c r="I77" s="53" t="n">
        <v>61</v>
      </c>
      <c r="J77" s="54" t="n">
        <f aca="false">H77/3600</f>
        <v>1.12198888888889</v>
      </c>
      <c r="L77" s="52" t="n">
        <v>8984.2352</v>
      </c>
      <c r="M77" s="53" t="n">
        <v>39.3571</v>
      </c>
      <c r="N77" s="53" t="n">
        <v>45.963</v>
      </c>
      <c r="O77" s="53" t="n">
        <v>44.6668</v>
      </c>
      <c r="P77" s="53" t="n">
        <v>3846.1</v>
      </c>
      <c r="Q77" s="53" t="n">
        <v>54.1</v>
      </c>
      <c r="R77" s="54" t="n">
        <f aca="false">P77/3600</f>
        <v>1.0683611111111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9.0792</v>
      </c>
      <c r="E78" s="61" t="n">
        <v>36.2648</v>
      </c>
      <c r="F78" s="61" t="n">
        <v>45.0414</v>
      </c>
      <c r="G78" s="61" t="n">
        <v>43.3084</v>
      </c>
      <c r="H78" s="61" t="n">
        <v>3665.39</v>
      </c>
      <c r="I78" s="61" t="n">
        <v>52.75</v>
      </c>
      <c r="J78" s="62" t="n">
        <f aca="false">H78/3600</f>
        <v>1.01816388888889</v>
      </c>
      <c r="L78" s="60" t="n">
        <v>5457.6792</v>
      </c>
      <c r="M78" s="61" t="n">
        <v>36.2653</v>
      </c>
      <c r="N78" s="61" t="n">
        <v>45.0371</v>
      </c>
      <c r="O78" s="61" t="n">
        <v>43.3547</v>
      </c>
      <c r="P78" s="61" t="n">
        <v>3368.6</v>
      </c>
      <c r="Q78" s="61" t="n">
        <v>55.06</v>
      </c>
      <c r="R78" s="62" t="n">
        <f aca="false">P78/3600</f>
        <v>0.9357222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6632</v>
      </c>
      <c r="E79" s="46" t="n">
        <v>44.6104</v>
      </c>
      <c r="F79" s="46" t="n">
        <v>48.6815</v>
      </c>
      <c r="G79" s="46" t="n">
        <v>48.8581</v>
      </c>
      <c r="H79" s="46" t="n">
        <v>3902.81</v>
      </c>
      <c r="I79" s="46" t="n">
        <v>64.79</v>
      </c>
      <c r="J79" s="47" t="n">
        <f aca="false">H79/3600</f>
        <v>1.08411388888889</v>
      </c>
      <c r="L79" s="45" t="n">
        <v>24817.3312</v>
      </c>
      <c r="M79" s="46" t="n">
        <v>44.6104</v>
      </c>
      <c r="N79" s="46" t="n">
        <v>48.6916</v>
      </c>
      <c r="O79" s="46" t="n">
        <v>48.8616</v>
      </c>
      <c r="P79" s="46" t="n">
        <v>4443.82</v>
      </c>
      <c r="Q79" s="46" t="n">
        <v>65.24</v>
      </c>
      <c r="R79" s="47" t="n">
        <f aca="false">P79/3600</f>
        <v>1.234394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68.9488</v>
      </c>
      <c r="E80" s="53" t="n">
        <v>41.8526</v>
      </c>
      <c r="F80" s="53" t="n">
        <v>46.9</v>
      </c>
      <c r="G80" s="53" t="n">
        <v>47.0522</v>
      </c>
      <c r="H80" s="53" t="n">
        <v>3797.51</v>
      </c>
      <c r="I80" s="53" t="n">
        <v>65.82</v>
      </c>
      <c r="J80" s="54" t="n">
        <f aca="false">H80/3600</f>
        <v>1.05486388888889</v>
      </c>
      <c r="L80" s="52" t="n">
        <v>14265.6608</v>
      </c>
      <c r="M80" s="53" t="n">
        <v>41.8523</v>
      </c>
      <c r="N80" s="53" t="n">
        <v>46.8922</v>
      </c>
      <c r="O80" s="53" t="n">
        <v>47.0586</v>
      </c>
      <c r="P80" s="53" t="n">
        <v>3301.41</v>
      </c>
      <c r="Q80" s="53" t="n">
        <v>66.54</v>
      </c>
      <c r="R80" s="54" t="n">
        <f aca="false">P80/3600</f>
        <v>0.91705833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7.4688</v>
      </c>
      <c r="E81" s="53" t="n">
        <v>39.0524</v>
      </c>
      <c r="F81" s="53" t="n">
        <v>45.3132</v>
      </c>
      <c r="G81" s="53" t="n">
        <v>45.4144</v>
      </c>
      <c r="H81" s="53" t="n">
        <v>3928.22</v>
      </c>
      <c r="I81" s="53" t="n">
        <v>56.98</v>
      </c>
      <c r="J81" s="54" t="n">
        <f aca="false">H81/3600</f>
        <v>1.09117222222222</v>
      </c>
      <c r="L81" s="52" t="n">
        <v>8225.8224</v>
      </c>
      <c r="M81" s="53" t="n">
        <v>39.0528</v>
      </c>
      <c r="N81" s="53" t="n">
        <v>45.3186</v>
      </c>
      <c r="O81" s="53" t="n">
        <v>45.3816</v>
      </c>
      <c r="P81" s="53" t="n">
        <v>3368.6</v>
      </c>
      <c r="Q81" s="53" t="n">
        <v>57.47</v>
      </c>
      <c r="R81" s="54" t="n">
        <f aca="false">P81/3600</f>
        <v>0.93572222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1.2776</v>
      </c>
      <c r="E82" s="61" t="n">
        <v>36.2574</v>
      </c>
      <c r="F82" s="61" t="n">
        <v>44.1328</v>
      </c>
      <c r="G82" s="61" t="n">
        <v>44.1724</v>
      </c>
      <c r="H82" s="61" t="n">
        <v>3266.85</v>
      </c>
      <c r="I82" s="61" t="n">
        <v>53.25</v>
      </c>
      <c r="J82" s="62" t="n">
        <f aca="false">H82/3600</f>
        <v>0.907458333333333</v>
      </c>
      <c r="L82" s="60" t="n">
        <v>4731.608</v>
      </c>
      <c r="M82" s="61" t="n">
        <v>36.2581</v>
      </c>
      <c r="N82" s="61" t="n">
        <v>44.1435</v>
      </c>
      <c r="O82" s="61" t="n">
        <v>44.142</v>
      </c>
      <c r="P82" s="61" t="n">
        <v>3280.85</v>
      </c>
      <c r="Q82" s="61" t="n">
        <v>57.92</v>
      </c>
      <c r="R82" s="62" t="n">
        <f aca="false">P82/3600</f>
        <v>0.91134722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3267.6432</v>
      </c>
      <c r="E83" s="46" t="n">
        <v>41.8519</v>
      </c>
      <c r="F83" s="46" t="n">
        <v>43.9346</v>
      </c>
      <c r="G83" s="46" t="n">
        <v>44.5275</v>
      </c>
      <c r="H83" s="46" t="n">
        <v>2329.03</v>
      </c>
      <c r="I83" s="46" t="n">
        <v>37.68</v>
      </c>
      <c r="J83" s="47" t="n">
        <f aca="false">H83/3600</f>
        <v>0.646952777777778</v>
      </c>
      <c r="L83" s="45" t="n">
        <v>23347.0672</v>
      </c>
      <c r="M83" s="46" t="n">
        <v>41.8545</v>
      </c>
      <c r="N83" s="46" t="n">
        <v>43.9207</v>
      </c>
      <c r="O83" s="46" t="n">
        <v>44.4961</v>
      </c>
      <c r="P83" s="46" t="n">
        <v>2608.61</v>
      </c>
      <c r="Q83" s="46" t="n">
        <v>37.86</v>
      </c>
      <c r="R83" s="47" t="n">
        <f aca="false">P83/3600</f>
        <v>0.724613888888889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6.2816</v>
      </c>
      <c r="E84" s="53" t="n">
        <v>38.3988</v>
      </c>
      <c r="F84" s="53" t="n">
        <v>41.0553</v>
      </c>
      <c r="G84" s="53" t="n">
        <v>41.4295</v>
      </c>
      <c r="H84" s="53" t="n">
        <v>1787.11</v>
      </c>
      <c r="I84" s="53" t="n">
        <v>29.99</v>
      </c>
      <c r="J84" s="54" t="n">
        <f aca="false">H84/3600</f>
        <v>0.496419444444444</v>
      </c>
      <c r="L84" s="52" t="n">
        <v>13387.0496</v>
      </c>
      <c r="M84" s="53" t="n">
        <v>38.403</v>
      </c>
      <c r="N84" s="53" t="n">
        <v>41.0232</v>
      </c>
      <c r="O84" s="53" t="n">
        <v>41.3252</v>
      </c>
      <c r="P84" s="53" t="n">
        <v>1516.45</v>
      </c>
      <c r="Q84" s="53" t="n">
        <v>32.68</v>
      </c>
      <c r="R84" s="54" t="n">
        <f aca="false">P84/3600</f>
        <v>0.421236111111111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208</v>
      </c>
      <c r="E85" s="53" t="n">
        <v>35.3319</v>
      </c>
      <c r="F85" s="53" t="n">
        <v>38.9246</v>
      </c>
      <c r="G85" s="53" t="n">
        <v>39.1239</v>
      </c>
      <c r="H85" s="53" t="n">
        <v>1499.39</v>
      </c>
      <c r="I85" s="53" t="n">
        <v>22.17</v>
      </c>
      <c r="J85" s="54" t="n">
        <f aca="false">H85/3600</f>
        <v>0.416497222222222</v>
      </c>
      <c r="L85" s="52" t="n">
        <v>7712.7672</v>
      </c>
      <c r="M85" s="53" t="n">
        <v>35.3333</v>
      </c>
      <c r="N85" s="53" t="n">
        <v>38.8067</v>
      </c>
      <c r="O85" s="53" t="n">
        <v>38.938</v>
      </c>
      <c r="P85" s="53" t="n">
        <v>1577.26</v>
      </c>
      <c r="Q85" s="53" t="n">
        <v>23.82</v>
      </c>
      <c r="R85" s="54" t="n">
        <f aca="false">P85/3600</f>
        <v>0.438127777777778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2648</v>
      </c>
      <c r="E86" s="61" t="n">
        <v>32.5257</v>
      </c>
      <c r="F86" s="61" t="n">
        <v>37.2954</v>
      </c>
      <c r="G86" s="61" t="n">
        <v>37.3631</v>
      </c>
      <c r="H86" s="61" t="n">
        <v>1353.11</v>
      </c>
      <c r="I86" s="61" t="n">
        <v>19.65</v>
      </c>
      <c r="J86" s="62" t="n">
        <f aca="false">H86/3600</f>
        <v>0.375863888888889</v>
      </c>
      <c r="L86" s="60" t="n">
        <v>4590.164</v>
      </c>
      <c r="M86" s="61" t="n">
        <v>32.5252</v>
      </c>
      <c r="N86" s="61" t="n">
        <v>37.0967</v>
      </c>
      <c r="O86" s="61" t="n">
        <v>37.1534</v>
      </c>
      <c r="P86" s="61" t="n">
        <v>1351.79</v>
      </c>
      <c r="Q86" s="61" t="n">
        <v>23.77</v>
      </c>
      <c r="R86" s="62" t="n">
        <f aca="false">P86/3600</f>
        <v>0.375497222222222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5500.877</v>
      </c>
      <c r="E87" s="46" t="n">
        <v>44.6291</v>
      </c>
      <c r="F87" s="46" t="n">
        <v>46.7015</v>
      </c>
      <c r="G87" s="46" t="n">
        <v>46.9883</v>
      </c>
      <c r="H87" s="46" t="n">
        <v>3810.05</v>
      </c>
      <c r="I87" s="46" t="n">
        <v>63.21</v>
      </c>
      <c r="J87" s="47" t="n">
        <f aca="false">H87/3600</f>
        <v>1.05834722222222</v>
      </c>
      <c r="L87" s="45" t="n">
        <v>25600.1933</v>
      </c>
      <c r="M87" s="46" t="n">
        <v>44.6359</v>
      </c>
      <c r="N87" s="46" t="n">
        <v>46.6572</v>
      </c>
      <c r="O87" s="46" t="n">
        <v>46.9465</v>
      </c>
      <c r="P87" s="46" t="n">
        <v>4675.57</v>
      </c>
      <c r="Q87" s="46" t="n">
        <v>44.24</v>
      </c>
      <c r="R87" s="47" t="n">
        <f aca="false">P87/3600</f>
        <v>1.29876944444444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5.383</v>
      </c>
      <c r="E88" s="53" t="n">
        <v>40.7698</v>
      </c>
      <c r="F88" s="53" t="n">
        <v>43.5921</v>
      </c>
      <c r="G88" s="53" t="n">
        <v>43.8099</v>
      </c>
      <c r="H88" s="53" t="n">
        <v>3443.37</v>
      </c>
      <c r="I88" s="53" t="n">
        <v>57.51</v>
      </c>
      <c r="J88" s="54" t="n">
        <f aca="false">H88/3600</f>
        <v>0.956491666666667</v>
      </c>
      <c r="L88" s="52" t="n">
        <v>17146.6757</v>
      </c>
      <c r="M88" s="53" t="n">
        <v>40.7709</v>
      </c>
      <c r="N88" s="53" t="n">
        <v>43.4439</v>
      </c>
      <c r="O88" s="53" t="n">
        <v>43.7516</v>
      </c>
      <c r="P88" s="53" t="n">
        <v>3259.06</v>
      </c>
      <c r="Q88" s="53" t="n">
        <v>50.21</v>
      </c>
      <c r="R88" s="54" t="n">
        <f aca="false">P88/3600</f>
        <v>0.905294444444444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3.1477</v>
      </c>
      <c r="E89" s="53" t="n">
        <v>36.9869</v>
      </c>
      <c r="F89" s="53" t="n">
        <v>41.2643</v>
      </c>
      <c r="G89" s="53" t="n">
        <v>41.1088</v>
      </c>
      <c r="H89" s="53" t="n">
        <v>3396.29</v>
      </c>
      <c r="I89" s="53" t="n">
        <v>52.68</v>
      </c>
      <c r="J89" s="54" t="n">
        <f aca="false">H89/3600</f>
        <v>0.943413888888889</v>
      </c>
      <c r="L89" s="52" t="n">
        <v>11225.3664</v>
      </c>
      <c r="M89" s="53" t="n">
        <v>36.9881</v>
      </c>
      <c r="N89" s="53" t="n">
        <v>41.1344</v>
      </c>
      <c r="O89" s="53" t="n">
        <v>41.1102</v>
      </c>
      <c r="P89" s="53" t="n">
        <v>2999.87</v>
      </c>
      <c r="Q89" s="53" t="n">
        <v>32.43</v>
      </c>
      <c r="R89" s="54" t="n">
        <f aca="false">P89/3600</f>
        <v>0.833297222222222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1.0925</v>
      </c>
      <c r="E90" s="61" t="n">
        <v>33.3586</v>
      </c>
      <c r="F90" s="61" t="n">
        <v>39.6577</v>
      </c>
      <c r="G90" s="61" t="n">
        <v>38.9541</v>
      </c>
      <c r="H90" s="61" t="n">
        <v>2522.32</v>
      </c>
      <c r="I90" s="61" t="n">
        <v>43.81</v>
      </c>
      <c r="J90" s="62" t="n">
        <f aca="false">H90/3600</f>
        <v>0.700644444444445</v>
      </c>
      <c r="L90" s="60" t="n">
        <v>7246.2034</v>
      </c>
      <c r="M90" s="61" t="n">
        <v>33.3558</v>
      </c>
      <c r="N90" s="61" t="n">
        <v>39.5231</v>
      </c>
      <c r="O90" s="61" t="n">
        <v>38.9317</v>
      </c>
      <c r="P90" s="61" t="n">
        <v>3019.03</v>
      </c>
      <c r="Q90" s="61" t="n">
        <v>29.29</v>
      </c>
      <c r="R90" s="62" t="n">
        <f aca="false">P90/3600</f>
        <v>0.838619444444445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40158.8632</v>
      </c>
      <c r="E91" s="46" t="n">
        <v>46.3549</v>
      </c>
      <c r="F91" s="46" t="n">
        <v>44.8725</v>
      </c>
      <c r="G91" s="46" t="n">
        <v>44.9782</v>
      </c>
      <c r="H91" s="46" t="n">
        <v>2457.85</v>
      </c>
      <c r="I91" s="46" t="n">
        <v>44.34</v>
      </c>
      <c r="J91" s="47" t="n">
        <f aca="false">H91/3600</f>
        <v>0.682736111111111</v>
      </c>
      <c r="L91" s="45" t="n">
        <v>40085.9384</v>
      </c>
      <c r="M91" s="46" t="n">
        <v>46.3554</v>
      </c>
      <c r="N91" s="46" t="n">
        <v>44.8588</v>
      </c>
      <c r="O91" s="46" t="n">
        <v>44.9499</v>
      </c>
      <c r="P91" s="46" t="n">
        <v>3301.95</v>
      </c>
      <c r="Q91" s="46" t="n">
        <v>47.22</v>
      </c>
      <c r="R91" s="47" t="n">
        <f aca="false">P91/3600</f>
        <v>0.917208333333333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41.8888</v>
      </c>
      <c r="E92" s="53" t="n">
        <v>41.914</v>
      </c>
      <c r="F92" s="53" t="n">
        <v>41.092</v>
      </c>
      <c r="G92" s="53" t="n">
        <v>41.399</v>
      </c>
      <c r="H92" s="53" t="n">
        <v>2509.49</v>
      </c>
      <c r="I92" s="53" t="n">
        <v>36.84</v>
      </c>
      <c r="J92" s="54" t="n">
        <f aca="false">H92/3600</f>
        <v>0.697080555555556</v>
      </c>
      <c r="L92" s="52" t="n">
        <v>30196.724</v>
      </c>
      <c r="M92" s="53" t="n">
        <v>41.923</v>
      </c>
      <c r="N92" s="53" t="n">
        <v>41.0858</v>
      </c>
      <c r="O92" s="53" t="n">
        <v>41.3587</v>
      </c>
      <c r="P92" s="53" t="n">
        <v>2581.28</v>
      </c>
      <c r="Q92" s="53" t="n">
        <v>44.36</v>
      </c>
      <c r="R92" s="54" t="n">
        <f aca="false">P92/3600</f>
        <v>0.717022222222222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50.5736</v>
      </c>
      <c r="E93" s="53" t="n">
        <v>37.2508</v>
      </c>
      <c r="F93" s="53" t="n">
        <v>39.0495</v>
      </c>
      <c r="G93" s="53" t="n">
        <v>39.4862</v>
      </c>
      <c r="H93" s="53" t="n">
        <v>2671.08</v>
      </c>
      <c r="I93" s="53" t="n">
        <v>38.34</v>
      </c>
      <c r="J93" s="54" t="n">
        <f aca="false">H93/3600</f>
        <v>0.741966666666667</v>
      </c>
      <c r="L93" s="52" t="n">
        <v>22628.788</v>
      </c>
      <c r="M93" s="53" t="n">
        <v>37.2509</v>
      </c>
      <c r="N93" s="53" t="n">
        <v>39.0466</v>
      </c>
      <c r="O93" s="53" t="n">
        <v>39.425</v>
      </c>
      <c r="P93" s="53" t="n">
        <v>2456.35</v>
      </c>
      <c r="Q93" s="53" t="n">
        <v>42.08</v>
      </c>
      <c r="R93" s="54" t="n">
        <f aca="false">P93/3600</f>
        <v>0.682319444444444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9.3768</v>
      </c>
      <c r="E94" s="61" t="n">
        <v>32.4223</v>
      </c>
      <c r="F94" s="61" t="n">
        <v>37.9569</v>
      </c>
      <c r="G94" s="61" t="n">
        <v>38.1427</v>
      </c>
      <c r="H94" s="61" t="n">
        <v>2229.79</v>
      </c>
      <c r="I94" s="61" t="n">
        <v>37.95</v>
      </c>
      <c r="J94" s="62" t="n">
        <f aca="false">H94/3600</f>
        <v>0.619386111111111</v>
      </c>
      <c r="L94" s="60" t="n">
        <v>16287.2856</v>
      </c>
      <c r="M94" s="61" t="n">
        <v>32.4161</v>
      </c>
      <c r="N94" s="61" t="n">
        <v>37.9652</v>
      </c>
      <c r="O94" s="61" t="n">
        <v>38.0567</v>
      </c>
      <c r="P94" s="61" t="n">
        <v>2448.79</v>
      </c>
      <c r="Q94" s="61" t="n">
        <v>37.79</v>
      </c>
      <c r="R94" s="62" t="n">
        <f aca="false">P94/3600</f>
        <v>0.680219444444445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661.9446</v>
      </c>
      <c r="E95" s="46" t="n">
        <v>50.6674</v>
      </c>
      <c r="F95" s="46" t="n">
        <v>53.4465</v>
      </c>
      <c r="G95" s="46" t="n">
        <v>54.3491</v>
      </c>
      <c r="H95" s="46" t="n">
        <v>3218.05</v>
      </c>
      <c r="I95" s="46" t="n">
        <v>42.36</v>
      </c>
      <c r="J95" s="47" t="n">
        <f aca="false">H95/3600</f>
        <v>0.893902777777778</v>
      </c>
      <c r="L95" s="45" t="n">
        <v>5615.7549</v>
      </c>
      <c r="M95" s="46" t="n">
        <v>50.6702</v>
      </c>
      <c r="N95" s="46" t="n">
        <v>53.4652</v>
      </c>
      <c r="O95" s="46" t="n">
        <v>54.3831</v>
      </c>
      <c r="P95" s="46" t="n">
        <v>3138.21</v>
      </c>
      <c r="Q95" s="46" t="n">
        <v>43.44</v>
      </c>
      <c r="R95" s="47" t="n">
        <f aca="false">P95/3600</f>
        <v>0.871725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7.4515</v>
      </c>
      <c r="E96" s="53" t="n">
        <v>46.9818</v>
      </c>
      <c r="F96" s="53" t="n">
        <v>50.1592</v>
      </c>
      <c r="G96" s="53" t="n">
        <v>51.2657</v>
      </c>
      <c r="H96" s="53" t="n">
        <v>3337.6</v>
      </c>
      <c r="I96" s="53" t="n">
        <v>47.34</v>
      </c>
      <c r="J96" s="54" t="n">
        <f aca="false">H96/3600</f>
        <v>0.927111111111111</v>
      </c>
      <c r="L96" s="52" t="n">
        <v>3801.0234</v>
      </c>
      <c r="M96" s="53" t="n">
        <v>46.9823</v>
      </c>
      <c r="N96" s="53" t="n">
        <v>50.201</v>
      </c>
      <c r="O96" s="53" t="n">
        <v>51.3109</v>
      </c>
      <c r="P96" s="53" t="n">
        <v>3455.9</v>
      </c>
      <c r="Q96" s="53" t="n">
        <v>48.04</v>
      </c>
      <c r="R96" s="54" t="n">
        <f aca="false">P96/3600</f>
        <v>0.959972222222222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3434</v>
      </c>
      <c r="E97" s="53" t="n">
        <v>43.3056</v>
      </c>
      <c r="F97" s="53" t="n">
        <v>47.7537</v>
      </c>
      <c r="G97" s="53" t="n">
        <v>49.0543</v>
      </c>
      <c r="H97" s="53" t="n">
        <v>2704.6</v>
      </c>
      <c r="I97" s="53" t="n">
        <v>45.7</v>
      </c>
      <c r="J97" s="54" t="n">
        <f aca="false">H97/3600</f>
        <v>0.751277777777778</v>
      </c>
      <c r="L97" s="52" t="n">
        <v>2587.9114</v>
      </c>
      <c r="M97" s="53" t="n">
        <v>43.313</v>
      </c>
      <c r="N97" s="53" t="n">
        <v>47.8355</v>
      </c>
      <c r="O97" s="53" t="n">
        <v>49.1573</v>
      </c>
      <c r="P97" s="53" t="n">
        <v>2941.91</v>
      </c>
      <c r="Q97" s="53" t="n">
        <v>43.43</v>
      </c>
      <c r="R97" s="54" t="n">
        <f aca="false">P97/3600</f>
        <v>0.817197222222222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7699</v>
      </c>
      <c r="E98" s="61" t="n">
        <v>39.5018</v>
      </c>
      <c r="F98" s="61" t="n">
        <v>45.9416</v>
      </c>
      <c r="G98" s="61" t="n">
        <v>47.4409</v>
      </c>
      <c r="H98" s="61" t="n">
        <v>2683.91</v>
      </c>
      <c r="I98" s="61" t="n">
        <v>27.84</v>
      </c>
      <c r="J98" s="62" t="n">
        <f aca="false">H98/3600</f>
        <v>0.745530555555556</v>
      </c>
      <c r="L98" s="60" t="n">
        <v>1736.5338</v>
      </c>
      <c r="M98" s="61" t="n">
        <v>39.5027</v>
      </c>
      <c r="N98" s="61" t="n">
        <v>46.0263</v>
      </c>
      <c r="O98" s="61" t="n">
        <v>47.4854</v>
      </c>
      <c r="P98" s="61" t="n">
        <v>2403.51</v>
      </c>
      <c r="Q98" s="61" t="n">
        <v>28.01</v>
      </c>
      <c r="R98" s="62" t="n">
        <f aca="false">P98/3600</f>
        <v>0.667641666666667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38.9855132618006</v>
      </c>
      <c r="J106" s="70" t="n">
        <f aca="false">GEOMEAN(J3:J98)</f>
        <v>0.709444878153249</v>
      </c>
      <c r="Q106" s="70" t="n">
        <f aca="false">GEOMEAN(Q3:Q98)</f>
        <v>40.0837423153042</v>
      </c>
      <c r="R106" s="70" t="n">
        <f aca="false">GEOMEAN(R3:R98)</f>
        <v>0.720910090709914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2817018327112</v>
      </c>
      <c r="R107" s="71" t="n">
        <f aca="false">R106/J106</f>
        <v>1.01616082222837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55289444444444</v>
      </c>
      <c r="J108" s="70" t="n">
        <f aca="false">SUM(J3:J98)</f>
        <v>104.507947222222</v>
      </c>
      <c r="Q108" s="70" t="n">
        <f aca="false">SUM(Q3:Q98)/3600</f>
        <v>1.55151944444444</v>
      </c>
      <c r="R108" s="70" t="n">
        <f aca="false">SUM(R3:R98)</f>
        <v>104.25196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3" activeCellId="0" sqref="J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2092.91</v>
      </c>
      <c r="I3" s="46"/>
      <c r="J3" s="47" t="n">
        <f aca="false">H3/3600</f>
        <v>6.13691944444445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677.74</v>
      </c>
      <c r="I4" s="53"/>
      <c r="J4" s="54" t="n">
        <f aca="false">H4/3600</f>
        <v>5.46603888888889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371.11</v>
      </c>
      <c r="I5" s="53"/>
      <c r="J5" s="54" t="n">
        <f aca="false">H5/3600</f>
        <v>5.10308611111111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384.49</v>
      </c>
      <c r="I6" s="61"/>
      <c r="J6" s="62" t="n">
        <f aca="false">H6/3600</f>
        <v>4.829025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0238.73</v>
      </c>
      <c r="I7" s="46"/>
      <c r="J7" s="47" t="n">
        <f aca="false">H7/3600</f>
        <v>8.39964722222222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6526.86</v>
      </c>
      <c r="I8" s="53"/>
      <c r="J8" s="54" t="n">
        <f aca="false">H8/3600</f>
        <v>7.36857222222222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4119.61</v>
      </c>
      <c r="I9" s="53"/>
      <c r="J9" s="54" t="n">
        <f aca="false">H9/3600</f>
        <v>6.69989166666667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2509.66</v>
      </c>
      <c r="I10" s="61"/>
      <c r="J10" s="62" t="n">
        <f aca="false">H10/3600</f>
        <v>6.25268333333333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1910.42</v>
      </c>
      <c r="I11" s="46"/>
      <c r="J11" s="47" t="n">
        <f aca="false">H11/3600</f>
        <v>22.7528944444444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9437.82</v>
      </c>
      <c r="I12" s="53"/>
      <c r="J12" s="54" t="n">
        <f aca="false">H12/3600</f>
        <v>19.2882833333333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2275.09</v>
      </c>
      <c r="I13" s="53"/>
      <c r="J13" s="54" t="n">
        <f aca="false">H13/3600</f>
        <v>14.520858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2620.99</v>
      </c>
      <c r="I14" s="61"/>
      <c r="J14" s="62" t="n">
        <f aca="false">H14/3600</f>
        <v>11.8391638888889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3198.16</v>
      </c>
      <c r="I15" s="46"/>
      <c r="J15" s="47" t="n">
        <f aca="false">H15/3600</f>
        <v>14.7772666666667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598.76</v>
      </c>
      <c r="I16" s="53"/>
      <c r="J16" s="54" t="n">
        <f aca="false">H16/3600</f>
        <v>12.3885444444444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881.87</v>
      </c>
      <c r="I17" s="53"/>
      <c r="J17" s="54" t="n">
        <f aca="false">H17/3600</f>
        <v>11.356075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441.17</v>
      </c>
      <c r="I18" s="61"/>
      <c r="J18" s="62" t="n">
        <f aca="false">H18/3600</f>
        <v>10.6781027777778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653.83</v>
      </c>
      <c r="I19" s="46"/>
      <c r="J19" s="47" t="n">
        <f aca="false">H19/3600</f>
        <v>5.4593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589.15</v>
      </c>
      <c r="I20" s="53"/>
      <c r="J20" s="54" t="n">
        <f aca="false">H20/3600</f>
        <v>4.88587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6118.01</v>
      </c>
      <c r="I21" s="53"/>
      <c r="J21" s="54" t="n">
        <f aca="false">H21/3600</f>
        <v>4.47722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191.27</v>
      </c>
      <c r="I22" s="61"/>
      <c r="J22" s="62" t="n">
        <f aca="false">H22/3600</f>
        <v>4.2197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909.94</v>
      </c>
      <c r="I23" s="46"/>
      <c r="J23" s="47" t="n">
        <f aca="false">H23/3600</f>
        <v>5.25276111111111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611.66</v>
      </c>
      <c r="I24" s="53"/>
      <c r="J24" s="54" t="n">
        <f aca="false">H24/3600</f>
        <v>4.61435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289.55</v>
      </c>
      <c r="I25" s="53"/>
      <c r="J25" s="54" t="n">
        <f aca="false">H25/3600</f>
        <v>4.247097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420.31</v>
      </c>
      <c r="I26" s="61"/>
      <c r="J26" s="62" t="n">
        <f aca="false">H26/3600</f>
        <v>4.005641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1675.28</v>
      </c>
      <c r="I27" s="46"/>
      <c r="J27" s="47" t="n">
        <f aca="false">H27/3600</f>
        <v>11.57646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4207.53</v>
      </c>
      <c r="I28" s="53"/>
      <c r="J28" s="54" t="n">
        <f aca="false">H28/3600</f>
        <v>9.5020916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1207.72</v>
      </c>
      <c r="I29" s="53"/>
      <c r="J29" s="54" t="n">
        <f aca="false">H29/3600</f>
        <v>8.66881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9443.44</v>
      </c>
      <c r="I30" s="61"/>
      <c r="J30" s="62" t="n">
        <f aca="false">H30/3600</f>
        <v>8.178733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8193.72</v>
      </c>
      <c r="I31" s="46"/>
      <c r="J31" s="47" t="n">
        <f aca="false">H31/3600</f>
        <v>13.3871444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1041.64</v>
      </c>
      <c r="I32" s="53"/>
      <c r="J32" s="54" t="n">
        <f aca="false">H32/3600</f>
        <v>11.40045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7458.3</v>
      </c>
      <c r="I33" s="53"/>
      <c r="J33" s="54" t="n">
        <f aca="false">H33/3600</f>
        <v>10.40508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5159.57</v>
      </c>
      <c r="I34" s="61"/>
      <c r="J34" s="62" t="n">
        <f aca="false">H34/3600</f>
        <v>9.7665472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7880.84</v>
      </c>
      <c r="I35" s="46"/>
      <c r="J35" s="47" t="n">
        <f aca="false">H35/3600</f>
        <v>16.078011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3281.92</v>
      </c>
      <c r="I36" s="53"/>
      <c r="J36" s="54" t="n">
        <f aca="false">H36/3600</f>
        <v>12.0227555555556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8564.22</v>
      </c>
      <c r="I37" s="53"/>
      <c r="J37" s="54" t="n">
        <f aca="false">H37/3600</f>
        <v>10.7122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6648.11</v>
      </c>
      <c r="I38" s="61"/>
      <c r="J38" s="62" t="n">
        <f aca="false">H38/3600</f>
        <v>10.180030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552.14</v>
      </c>
      <c r="I39" s="46"/>
      <c r="J39" s="47" t="n">
        <f aca="false">H39/3600</f>
        <v>2.375594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515.5</v>
      </c>
      <c r="I40" s="53"/>
      <c r="J40" s="54" t="n">
        <f aca="false">H40/3600</f>
        <v>2.08763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71.66</v>
      </c>
      <c r="I41" s="53"/>
      <c r="J41" s="54" t="n">
        <f aca="false">H41/3600</f>
        <v>1.881016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237.12</v>
      </c>
      <c r="I42" s="61"/>
      <c r="J42" s="62" t="n">
        <f aca="false">H42/3600</f>
        <v>1.732533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850.08</v>
      </c>
      <c r="I43" s="46"/>
      <c r="J43" s="47" t="n">
        <f aca="false">H43/3600</f>
        <v>2.736133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751.32</v>
      </c>
      <c r="I44" s="53"/>
      <c r="J44" s="54" t="n">
        <f aca="false">H44/3600</f>
        <v>2.430922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032.53</v>
      </c>
      <c r="I45" s="53"/>
      <c r="J45" s="54" t="n">
        <f aca="false">H45/3600</f>
        <v>2.23125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546.45</v>
      </c>
      <c r="I46" s="61"/>
      <c r="J46" s="62" t="n">
        <f aca="false">H46/3600</f>
        <v>2.0962361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437.23</v>
      </c>
      <c r="I47" s="46"/>
      <c r="J47" s="47" t="n">
        <f aca="false">H47/3600</f>
        <v>2.62145277777778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048.13</v>
      </c>
      <c r="I48" s="53"/>
      <c r="J48" s="54" t="n">
        <f aca="false">H48/3600</f>
        <v>2.2355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149.04</v>
      </c>
      <c r="I49" s="53"/>
      <c r="J49" s="54" t="n">
        <f aca="false">H49/3600</f>
        <v>1.98584444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562.44</v>
      </c>
      <c r="I50" s="61"/>
      <c r="J50" s="62" t="n">
        <f aca="false">H50/3600</f>
        <v>1.822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666.16</v>
      </c>
      <c r="I51" s="46"/>
      <c r="J51" s="47" t="n">
        <f aca="false">H51/3600</f>
        <v>1.851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84.18</v>
      </c>
      <c r="I52" s="53"/>
      <c r="J52" s="54" t="n">
        <f aca="false">H52/3600</f>
        <v>1.5789388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986.75</v>
      </c>
      <c r="I53" s="53"/>
      <c r="J53" s="54" t="n">
        <f aca="false">H53/3600</f>
        <v>1.38520833333333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95.46</v>
      </c>
      <c r="I54" s="61"/>
      <c r="J54" s="62" t="n">
        <f aca="false">H54/3600</f>
        <v>1.2487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306.3</v>
      </c>
      <c r="I55" s="46"/>
      <c r="J55" s="47" t="n">
        <f aca="false">H55/3600</f>
        <v>0.640638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049.49</v>
      </c>
      <c r="I56" s="53"/>
      <c r="J56" s="54" t="n">
        <f aca="false">H56/3600</f>
        <v>0.569302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41.05</v>
      </c>
      <c r="I57" s="53"/>
      <c r="J57" s="54" t="n">
        <f aca="false">H57/3600</f>
        <v>0.51140277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88.64</v>
      </c>
      <c r="I58" s="61"/>
      <c r="J58" s="62" t="n">
        <f aca="false">H58/3600</f>
        <v>0.46906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577.74</v>
      </c>
      <c r="I59" s="46"/>
      <c r="J59" s="47" t="n">
        <f aca="false">H59/3600</f>
        <v>0.7160388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157.51</v>
      </c>
      <c r="I60" s="53"/>
      <c r="J60" s="54" t="n">
        <f aca="false">H60/3600</f>
        <v>0.599308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31.98</v>
      </c>
      <c r="I61" s="53"/>
      <c r="J61" s="54" t="n">
        <f aca="false">H61/3600</f>
        <v>0.536661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98.56</v>
      </c>
      <c r="I62" s="61"/>
      <c r="J62" s="62" t="n">
        <f aca="false">H62/3600</f>
        <v>0.499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137.74</v>
      </c>
      <c r="I63" s="46"/>
      <c r="J63" s="47" t="n">
        <f aca="false">H63/3600</f>
        <v>0.593816666666667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33.05</v>
      </c>
      <c r="I64" s="53"/>
      <c r="J64" s="54" t="n">
        <f aca="false">H64/3600</f>
        <v>0.509180555555556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622.13</v>
      </c>
      <c r="I65" s="53"/>
      <c r="J65" s="54" t="n">
        <f aca="false">H65/3600</f>
        <v>0.450591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96.18</v>
      </c>
      <c r="I66" s="61"/>
      <c r="J66" s="62" t="n">
        <f aca="false">H66/3600</f>
        <v>0.4156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572.04</v>
      </c>
      <c r="I67" s="46"/>
      <c r="J67" s="47" t="n">
        <f aca="false">H67/3600</f>
        <v>0.43667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61.88</v>
      </c>
      <c r="I68" s="53"/>
      <c r="J68" s="54" t="n">
        <f aca="false">H68/3600</f>
        <v>0.378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91.88</v>
      </c>
      <c r="I69" s="53"/>
      <c r="J69" s="54" t="n">
        <f aca="false">H69/3600</f>
        <v>0.331077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79.32</v>
      </c>
      <c r="I70" s="61"/>
      <c r="J70" s="62" t="n">
        <f aca="false">H70/3600</f>
        <v>0.299811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8577.66</v>
      </c>
      <c r="I83" s="46"/>
      <c r="J83" s="47" t="n">
        <f aca="false">H83/3600</f>
        <v>2.38268333333333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7518</v>
      </c>
      <c r="I84" s="53"/>
      <c r="J84" s="54" t="n">
        <f aca="false">H84/3600</f>
        <v>2.088333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6750.32</v>
      </c>
      <c r="I85" s="53"/>
      <c r="J85" s="54" t="n">
        <f aca="false">H85/3600</f>
        <v>1.87508888888889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6232.42</v>
      </c>
      <c r="I86" s="61"/>
      <c r="J86" s="62" t="n">
        <f aca="false">H86/3600</f>
        <v>1.73122777777778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8022.99</v>
      </c>
      <c r="I87" s="46"/>
      <c r="J87" s="47" t="n">
        <f aca="false">H87/3600</f>
        <v>5.00638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5722.56</v>
      </c>
      <c r="I88" s="53"/>
      <c r="J88" s="54" t="n">
        <f aca="false">H88/3600</f>
        <v>4.367377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3737.67</v>
      </c>
      <c r="I89" s="53"/>
      <c r="J89" s="54" t="n">
        <f aca="false">H89/3600</f>
        <v>3.81601944444444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2328.16</v>
      </c>
      <c r="I90" s="61"/>
      <c r="J90" s="62" t="n">
        <f aca="false">H90/3600</f>
        <v>3.4244888888888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6989.59</v>
      </c>
      <c r="I91" s="46"/>
      <c r="J91" s="47" t="n">
        <f aca="false">H91/3600</f>
        <v>1.94155277777778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6791.46</v>
      </c>
      <c r="I92" s="53"/>
      <c r="J92" s="54" t="n">
        <f aca="false">H92/3600</f>
        <v>1.886516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6594.05</v>
      </c>
      <c r="I93" s="53"/>
      <c r="J93" s="54" t="n">
        <f aca="false">H93/3600</f>
        <v>1.8316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6398.66</v>
      </c>
      <c r="I94" s="61"/>
      <c r="J94" s="62" t="n">
        <f aca="false">H94/3600</f>
        <v>1.77740555555556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1887.24</v>
      </c>
      <c r="I95" s="46"/>
      <c r="J95" s="47" t="n">
        <f aca="false">H95/3600</f>
        <v>3.30201111111111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11182.14</v>
      </c>
      <c r="I96" s="53"/>
      <c r="J96" s="54" t="n">
        <f aca="false">H96/3600</f>
        <v>3.1061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10723.62</v>
      </c>
      <c r="I97" s="53"/>
      <c r="J97" s="54" t="n">
        <f aca="false">H97/3600</f>
        <v>2.9787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10510.13</v>
      </c>
      <c r="I98" s="61"/>
      <c r="J98" s="62" t="n">
        <f aca="false">H98/3600</f>
        <v>2.91948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6684845499688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21.5915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3" colorId="64" zoomScale="100" zoomScaleNormal="100" zoomScalePageLayoutView="100" workbookViewId="0">
      <selection pane="topLeft" activeCell="J11" activeCellId="0" sqref="J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754.28</v>
      </c>
      <c r="I3" s="46"/>
      <c r="J3" s="47" t="n">
        <f aca="false">H3/3600</f>
        <v>5.20952222222222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6456.21</v>
      </c>
      <c r="I4" s="53"/>
      <c r="J4" s="54" t="n">
        <f aca="false">H4/3600</f>
        <v>4.57116944444444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206.29</v>
      </c>
      <c r="I5" s="53"/>
      <c r="J5" s="54" t="n">
        <f aca="false">H5/3600</f>
        <v>4.22396944444445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4370.55</v>
      </c>
      <c r="I6" s="61"/>
      <c r="J6" s="62" t="n">
        <f aca="false">H6/3600</f>
        <v>3.99181944444444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223.16</v>
      </c>
      <c r="I7" s="46"/>
      <c r="J7" s="47" t="n">
        <f aca="false">H7/3600</f>
        <v>7.28421111111111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3010.39</v>
      </c>
      <c r="I8" s="53"/>
      <c r="J8" s="54" t="n">
        <f aca="false">H8/3600</f>
        <v>6.391775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0873.69</v>
      </c>
      <c r="I9" s="53"/>
      <c r="J9" s="54" t="n">
        <f aca="false">H9/3600</f>
        <v>5.798247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281.94</v>
      </c>
      <c r="I10" s="61"/>
      <c r="J10" s="62" t="n">
        <f aca="false">H10/3600</f>
        <v>5.35609444444444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1003.52</v>
      </c>
      <c r="I11" s="46"/>
      <c r="J11" s="47" t="n">
        <f aca="false">H11/3600</f>
        <v>19.7232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1082.34</v>
      </c>
      <c r="I12" s="53"/>
      <c r="J12" s="54" t="n">
        <f aca="false">H12/3600</f>
        <v>16.9673166666667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4009.14</v>
      </c>
      <c r="I13" s="53"/>
      <c r="J13" s="54" t="n">
        <f aca="false">H13/3600</f>
        <v>12.224761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5952.46</v>
      </c>
      <c r="I14" s="61"/>
      <c r="J14" s="62" t="n">
        <f aca="false">H14/3600</f>
        <v>9.98679444444444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6134.23</v>
      </c>
      <c r="I15" s="46"/>
      <c r="J15" s="47" t="n">
        <f aca="false">H15/3600</f>
        <v>12.8150638888889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8245.63</v>
      </c>
      <c r="I16" s="53"/>
      <c r="J16" s="54" t="n">
        <f aca="false">H16/3600</f>
        <v>10.6237861111111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4722.94</v>
      </c>
      <c r="I17" s="53"/>
      <c r="J17" s="54" t="n">
        <f aca="false">H17/3600</f>
        <v>9.6452611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2639.67</v>
      </c>
      <c r="I18" s="61"/>
      <c r="J18" s="62" t="n">
        <f aca="false">H18/3600</f>
        <v>9.066575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6915.31</v>
      </c>
      <c r="I19" s="46"/>
      <c r="J19" s="47" t="n">
        <f aca="false">H19/3600</f>
        <v>4.6986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064.1</v>
      </c>
      <c r="I20" s="53"/>
      <c r="J20" s="54" t="n">
        <f aca="false">H20/3600</f>
        <v>4.184472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3761.11</v>
      </c>
      <c r="I21" s="53"/>
      <c r="J21" s="54" t="n">
        <f aca="false">H21/3600</f>
        <v>3.822530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2836.9</v>
      </c>
      <c r="I22" s="61"/>
      <c r="J22" s="62" t="n">
        <f aca="false">H22/3600</f>
        <v>3.565805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107.87</v>
      </c>
      <c r="I23" s="46"/>
      <c r="J23" s="47" t="n">
        <f aca="false">H23/3600</f>
        <v>4.4744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080.46</v>
      </c>
      <c r="I24" s="53"/>
      <c r="J24" s="54" t="n">
        <f aca="false">H24/3600</f>
        <v>3.911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2905.84</v>
      </c>
      <c r="I25" s="53"/>
      <c r="J25" s="54" t="n">
        <f aca="false">H25/3600</f>
        <v>3.584955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2168.75</v>
      </c>
      <c r="I26" s="61"/>
      <c r="J26" s="62" t="n">
        <f aca="false">H26/3600</f>
        <v>3.380208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5507.64</v>
      </c>
      <c r="I27" s="46"/>
      <c r="J27" s="47" t="n">
        <f aca="false">H27/3600</f>
        <v>9.8632333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9456.22</v>
      </c>
      <c r="I28" s="53"/>
      <c r="J28" s="54" t="n">
        <f aca="false">H28/3600</f>
        <v>8.18228333333333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6880.34</v>
      </c>
      <c r="I29" s="53"/>
      <c r="J29" s="54" t="n">
        <f aca="false">H29/3600</f>
        <v>7.46676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262.38</v>
      </c>
      <c r="I30" s="61"/>
      <c r="J30" s="62" t="n">
        <f aca="false">H30/3600</f>
        <v>7.017327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1010.87</v>
      </c>
      <c r="I31" s="46"/>
      <c r="J31" s="47" t="n">
        <f aca="false">H31/3600</f>
        <v>11.39190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5424.68</v>
      </c>
      <c r="I32" s="53"/>
      <c r="J32" s="54" t="n">
        <f aca="false">H32/3600</f>
        <v>9.840188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2275.12</v>
      </c>
      <c r="I33" s="53"/>
      <c r="J33" s="54" t="n">
        <f aca="false">H33/3600</f>
        <v>8.9653111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0101.01</v>
      </c>
      <c r="I34" s="61"/>
      <c r="J34" s="62" t="n">
        <f aca="false">H34/3600</f>
        <v>8.36139166666667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8132.28</v>
      </c>
      <c r="I35" s="46"/>
      <c r="J35" s="47" t="n">
        <f aca="false">H35/3600</f>
        <v>13.3700777777778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5995.2</v>
      </c>
      <c r="I36" s="53"/>
      <c r="J36" s="54" t="n">
        <f aca="false">H36/3600</f>
        <v>9.998666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2263.54</v>
      </c>
      <c r="I37" s="53"/>
      <c r="J37" s="54" t="n">
        <f aca="false">H37/3600</f>
        <v>8.9620944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0735.31</v>
      </c>
      <c r="I38" s="61"/>
      <c r="J38" s="62" t="n">
        <f aca="false">H38/3600</f>
        <v>8.537586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370.99</v>
      </c>
      <c r="I39" s="46"/>
      <c r="J39" s="47" t="n">
        <f aca="false">H39/3600</f>
        <v>2.047497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497.58</v>
      </c>
      <c r="I40" s="53"/>
      <c r="J40" s="54" t="n">
        <f aca="false">H40/3600</f>
        <v>1.804883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842.56</v>
      </c>
      <c r="I41" s="53"/>
      <c r="J41" s="54" t="n">
        <f aca="false">H41/3600</f>
        <v>1.622933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372.65</v>
      </c>
      <c r="I42" s="61"/>
      <c r="J42" s="62" t="n">
        <f aca="false">H42/3600</f>
        <v>1.492402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403.15</v>
      </c>
      <c r="I43" s="46"/>
      <c r="J43" s="47" t="n">
        <f aca="false">H43/3600</f>
        <v>2.334208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471.1</v>
      </c>
      <c r="I44" s="53"/>
      <c r="J44" s="54" t="n">
        <f aca="false">H44/3600</f>
        <v>2.075305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864.87</v>
      </c>
      <c r="I45" s="53"/>
      <c r="J45" s="54" t="n">
        <f aca="false">H45/3600</f>
        <v>1.906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422.42</v>
      </c>
      <c r="I46" s="61"/>
      <c r="J46" s="62" t="n">
        <f aca="false">H46/3600</f>
        <v>1.78400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043.32</v>
      </c>
      <c r="I47" s="46"/>
      <c r="J47" s="47" t="n">
        <f aca="false">H47/3600</f>
        <v>2.234255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844.17</v>
      </c>
      <c r="I48" s="53"/>
      <c r="J48" s="54" t="n">
        <f aca="false">H48/3600</f>
        <v>1.90115833333333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044.01</v>
      </c>
      <c r="I49" s="53"/>
      <c r="J49" s="54" t="n">
        <f aca="false">H49/3600</f>
        <v>1.678891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545.73</v>
      </c>
      <c r="I50" s="61"/>
      <c r="J50" s="62" t="n">
        <f aca="false">H50/3600</f>
        <v>1.54048055555556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901.19</v>
      </c>
      <c r="I51" s="46"/>
      <c r="J51" s="47" t="n">
        <f aca="false">H51/3600</f>
        <v>1.63921944444444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036.75</v>
      </c>
      <c r="I52" s="53"/>
      <c r="J52" s="54" t="n">
        <f aca="false">H52/3600</f>
        <v>1.399097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414.16</v>
      </c>
      <c r="I53" s="53"/>
      <c r="J53" s="54" t="n">
        <f aca="false">H53/3600</f>
        <v>1.226155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977.05</v>
      </c>
      <c r="I54" s="61"/>
      <c r="J54" s="62" t="n">
        <f aca="false">H54/3600</f>
        <v>1.104736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84.7</v>
      </c>
      <c r="I55" s="46"/>
      <c r="J55" s="47" t="n">
        <f aca="false">H55/3600</f>
        <v>0.551305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762.9</v>
      </c>
      <c r="I56" s="53"/>
      <c r="J56" s="54" t="n">
        <f aca="false">H56/3600</f>
        <v>0.489694444444445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580.42</v>
      </c>
      <c r="I57" s="53"/>
      <c r="J57" s="54" t="n">
        <f aca="false">H57/3600</f>
        <v>0.4390055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445.56</v>
      </c>
      <c r="I58" s="61"/>
      <c r="J58" s="62" t="n">
        <f aca="false">H58/3600</f>
        <v>0.401544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141.43</v>
      </c>
      <c r="I59" s="46"/>
      <c r="J59" s="47" t="n">
        <f aca="false">H59/3600</f>
        <v>0.594841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773.59</v>
      </c>
      <c r="I60" s="53"/>
      <c r="J60" s="54" t="n">
        <f aca="false">H60/3600</f>
        <v>0.492663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576.93</v>
      </c>
      <c r="I61" s="53"/>
      <c r="J61" s="54" t="n">
        <f aca="false">H61/3600</f>
        <v>0.43803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466.77</v>
      </c>
      <c r="I62" s="61"/>
      <c r="J62" s="62" t="n">
        <f aca="false">H62/3600</f>
        <v>0.407436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96.09</v>
      </c>
      <c r="I63" s="46"/>
      <c r="J63" s="47" t="n">
        <f aca="false">H63/3600</f>
        <v>0.498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529.56</v>
      </c>
      <c r="I64" s="53"/>
      <c r="J64" s="54" t="n">
        <f aca="false">H64/3600</f>
        <v>0.424877777777778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49.8</v>
      </c>
      <c r="I65" s="53"/>
      <c r="J65" s="54" t="n">
        <f aca="false">H65/3600</f>
        <v>0.374944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29.27</v>
      </c>
      <c r="I66" s="61"/>
      <c r="J66" s="62" t="n">
        <f aca="false">H66/3600</f>
        <v>0.3414638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65.55</v>
      </c>
      <c r="I67" s="46"/>
      <c r="J67" s="47" t="n">
        <f aca="false">H67/3600</f>
        <v>0.379319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86.45</v>
      </c>
      <c r="I68" s="53"/>
      <c r="J68" s="54" t="n">
        <f aca="false">H68/3600</f>
        <v>0.329569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040.73</v>
      </c>
      <c r="I69" s="53"/>
      <c r="J69" s="54" t="n">
        <f aca="false">H69/3600</f>
        <v>0.289091666666667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29.15</v>
      </c>
      <c r="I70" s="61"/>
      <c r="J70" s="62" t="n">
        <f aca="false">H70/3600</f>
        <v>0.258097222222222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7338.65</v>
      </c>
      <c r="I83" s="46"/>
      <c r="J83" s="47" t="n">
        <f aca="false">H83/3600</f>
        <v>2.03851388888889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6466.89</v>
      </c>
      <c r="I84" s="53"/>
      <c r="J84" s="54" t="n">
        <f aca="false">H84/3600</f>
        <v>1.796358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807.89</v>
      </c>
      <c r="I85" s="53"/>
      <c r="J85" s="54" t="n">
        <f aca="false">H85/3600</f>
        <v>1.6133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5330.31</v>
      </c>
      <c r="I86" s="61"/>
      <c r="J86" s="62" t="n">
        <f aca="false">H86/3600</f>
        <v>1.48064166666667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5944.49</v>
      </c>
      <c r="I87" s="46"/>
      <c r="J87" s="47" t="n">
        <f aca="false">H87/3600</f>
        <v>4.42902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3761.52</v>
      </c>
      <c r="I88" s="53"/>
      <c r="J88" s="54" t="n">
        <f aca="false">H88/3600</f>
        <v>3.82264444444444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1848.72</v>
      </c>
      <c r="I89" s="53"/>
      <c r="J89" s="54" t="n">
        <f aca="false">H89/3600</f>
        <v>3.291311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10582.62</v>
      </c>
      <c r="I90" s="61"/>
      <c r="J90" s="62" t="n">
        <f aca="false">H90/3600</f>
        <v>2.93961666666667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5384.03</v>
      </c>
      <c r="I91" s="46"/>
      <c r="J91" s="47" t="n">
        <f aca="false">H91/3600</f>
        <v>1.4955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5305.3</v>
      </c>
      <c r="I92" s="53"/>
      <c r="J92" s="54" t="n">
        <f aca="false">H92/3600</f>
        <v>1.47369444444444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5208.6</v>
      </c>
      <c r="I93" s="53"/>
      <c r="J93" s="54" t="n">
        <f aca="false">H93/3600</f>
        <v>1.44683333333333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5159.68</v>
      </c>
      <c r="I94" s="61"/>
      <c r="J94" s="62" t="n">
        <f aca="false">H94/3600</f>
        <v>1.43324444444444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9605.54</v>
      </c>
      <c r="I95" s="46"/>
      <c r="J95" s="47" t="n">
        <f aca="false">H95/3600</f>
        <v>2.66820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9296.82</v>
      </c>
      <c r="I96" s="53"/>
      <c r="J96" s="54" t="n">
        <f aca="false">H96/3600</f>
        <v>2.5824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9050.49</v>
      </c>
      <c r="I97" s="53"/>
      <c r="J97" s="54" t="n">
        <f aca="false">H97/3600</f>
        <v>2.514025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8853.65</v>
      </c>
      <c r="I98" s="61"/>
      <c r="J98" s="62" t="n">
        <f aca="false">H98/3600</f>
        <v>2.45934722222222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51967108048041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59.446436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L113" activeCellId="0" sqref="L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865.24</v>
      </c>
      <c r="I19" s="46"/>
      <c r="J19" s="47" t="n">
        <f aca="false">H19/3600</f>
        <v>8.018122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716.41</v>
      </c>
      <c r="I20" s="53"/>
      <c r="J20" s="54" t="n">
        <f aca="false">H20/3600</f>
        <v>7.143447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3279.08</v>
      </c>
      <c r="I21" s="53"/>
      <c r="J21" s="54" t="n">
        <f aca="false">H21/3600</f>
        <v>6.466411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428.97</v>
      </c>
      <c r="I22" s="61"/>
      <c r="J22" s="62" t="n">
        <f aca="false">H22/3600</f>
        <v>5.952491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8239.09</v>
      </c>
      <c r="I23" s="46"/>
      <c r="J23" s="47" t="n">
        <f aca="false">H23/3600</f>
        <v>7.84419166666667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4349.22</v>
      </c>
      <c r="I24" s="53"/>
      <c r="J24" s="54" t="n">
        <f aca="false">H24/3600</f>
        <v>6.76367222222222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1872.43</v>
      </c>
      <c r="I25" s="53"/>
      <c r="J25" s="54" t="n">
        <f aca="false">H25/3600</f>
        <v>6.07567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0189.05</v>
      </c>
      <c r="I26" s="61"/>
      <c r="J26" s="62" t="n">
        <f aca="false">H26/3600</f>
        <v>5.60806944444444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6402.07</v>
      </c>
      <c r="I27" s="46"/>
      <c r="J27" s="47" t="n">
        <f aca="false">H27/3600</f>
        <v>15.667241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6625.03</v>
      </c>
      <c r="I28" s="53"/>
      <c r="J28" s="54" t="n">
        <f aca="false">H28/3600</f>
        <v>12.951397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2414.01</v>
      </c>
      <c r="I29" s="53"/>
      <c r="J29" s="54" t="n">
        <f aca="false">H29/3600</f>
        <v>11.7816694444444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9657.26</v>
      </c>
      <c r="I30" s="61"/>
      <c r="J30" s="62" t="n">
        <f aca="false">H30/3600</f>
        <v>11.01590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6282.33</v>
      </c>
      <c r="I31" s="46"/>
      <c r="J31" s="47" t="n">
        <f aca="false">H31/3600</f>
        <v>18.41175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6383.6</v>
      </c>
      <c r="I32" s="53"/>
      <c r="J32" s="54" t="n">
        <f aca="false">H32/3600</f>
        <v>15.6621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0549.99</v>
      </c>
      <c r="I33" s="53"/>
      <c r="J33" s="54" t="n">
        <f aca="false">H33/3600</f>
        <v>14.0416638888889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6598.35</v>
      </c>
      <c r="I34" s="61"/>
      <c r="J34" s="62" t="n">
        <f aca="false">H34/3600</f>
        <v>12.943986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79165.85</v>
      </c>
      <c r="I35" s="46"/>
      <c r="J35" s="47" t="n">
        <f aca="false">H35/3600</f>
        <v>21.990513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8994.09</v>
      </c>
      <c r="I36" s="53"/>
      <c r="J36" s="54" t="n">
        <f aca="false">H36/3600</f>
        <v>16.38724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1664.75</v>
      </c>
      <c r="I37" s="53"/>
      <c r="J37" s="54" t="n">
        <f aca="false">H37/3600</f>
        <v>14.351319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8647.24</v>
      </c>
      <c r="I38" s="61"/>
      <c r="J38" s="62" t="n">
        <f aca="false">H38/3600</f>
        <v>13.513122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1489.49</v>
      </c>
      <c r="I39" s="46"/>
      <c r="J39" s="47" t="n">
        <f aca="false">H39/3600</f>
        <v>3.191525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172.24</v>
      </c>
      <c r="I40" s="53"/>
      <c r="J40" s="54" t="n">
        <f aca="false">H40/3600</f>
        <v>2.825622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100</v>
      </c>
      <c r="I41" s="53"/>
      <c r="J41" s="54" t="n">
        <f aca="false">H41/3600</f>
        <v>2.527777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23.2</v>
      </c>
      <c r="I42" s="61"/>
      <c r="J42" s="62" t="n">
        <f aca="false">H42/3600</f>
        <v>2.31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233.49</v>
      </c>
      <c r="I43" s="46"/>
      <c r="J43" s="47" t="n">
        <f aca="false">H43/3600</f>
        <v>3.95374722222222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511.43</v>
      </c>
      <c r="I44" s="53"/>
      <c r="J44" s="54" t="n">
        <f aca="false">H44/3600</f>
        <v>3.475397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357.67</v>
      </c>
      <c r="I45" s="53"/>
      <c r="J45" s="54" t="n">
        <f aca="false">H45/3600</f>
        <v>3.154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511.07</v>
      </c>
      <c r="I46" s="61"/>
      <c r="J46" s="62" t="n">
        <f aca="false">H46/3600</f>
        <v>2.919741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3270.22</v>
      </c>
      <c r="I47" s="46"/>
      <c r="J47" s="47" t="n">
        <f aca="false">H47/3600</f>
        <v>3.68617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281.23</v>
      </c>
      <c r="I48" s="53"/>
      <c r="J48" s="54" t="n">
        <f aca="false">H48/3600</f>
        <v>3.133675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821.24</v>
      </c>
      <c r="I49" s="53"/>
      <c r="J49" s="54" t="n">
        <f aca="false">H49/3600</f>
        <v>2.728122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738.47</v>
      </c>
      <c r="I50" s="61"/>
      <c r="J50" s="62" t="n">
        <f aca="false">H50/3600</f>
        <v>2.427352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288.65</v>
      </c>
      <c r="I51" s="46"/>
      <c r="J51" s="47" t="n">
        <f aca="false">H51/3600</f>
        <v>2.580180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990.74</v>
      </c>
      <c r="I52" s="53"/>
      <c r="J52" s="54" t="n">
        <f aca="false">H52/3600</f>
        <v>2.2196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992.5</v>
      </c>
      <c r="I53" s="53"/>
      <c r="J53" s="54" t="n">
        <f aca="false">H53/3600</f>
        <v>1.942361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229.99</v>
      </c>
      <c r="I54" s="61"/>
      <c r="J54" s="62" t="n">
        <f aca="false">H54/3600</f>
        <v>1.730552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106.37</v>
      </c>
      <c r="I55" s="46"/>
      <c r="J55" s="47" t="n">
        <f aca="false">H55/3600</f>
        <v>0.862880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70.46</v>
      </c>
      <c r="I56" s="53"/>
      <c r="J56" s="54" t="n">
        <f aca="false">H56/3600</f>
        <v>0.769572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493.16</v>
      </c>
      <c r="I57" s="53"/>
      <c r="J57" s="54" t="n">
        <f aca="false">H57/3600</f>
        <v>0.692544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271.59</v>
      </c>
      <c r="I58" s="61"/>
      <c r="J58" s="62" t="n">
        <f aca="false">H58/3600</f>
        <v>0.630997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644.2</v>
      </c>
      <c r="I59" s="46"/>
      <c r="J59" s="47" t="n">
        <f aca="false">H59/3600</f>
        <v>1.01227777777778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48.08</v>
      </c>
      <c r="I60" s="53"/>
      <c r="J60" s="54" t="n">
        <f aca="false">H60/3600</f>
        <v>0.846688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686.69</v>
      </c>
      <c r="I61" s="53"/>
      <c r="J61" s="54" t="n">
        <f aca="false">H61/3600</f>
        <v>0.746302777777778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413.19</v>
      </c>
      <c r="I62" s="61"/>
      <c r="J62" s="62" t="n">
        <f aca="false">H62/3600</f>
        <v>0.670330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996.72</v>
      </c>
      <c r="I63" s="46"/>
      <c r="J63" s="47" t="n">
        <f aca="false">H63/3600</f>
        <v>0.832422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40.78</v>
      </c>
      <c r="I64" s="53"/>
      <c r="J64" s="54" t="n">
        <f aca="false">H64/3600</f>
        <v>0.705772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205.32</v>
      </c>
      <c r="I65" s="53"/>
      <c r="J65" s="54" t="n">
        <f aca="false">H65/3600</f>
        <v>0.612588888888889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75.5</v>
      </c>
      <c r="I66" s="61"/>
      <c r="J66" s="62" t="n">
        <f aca="false">H66/3600</f>
        <v>0.5487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12.36</v>
      </c>
      <c r="I67" s="46"/>
      <c r="J67" s="47" t="n">
        <f aca="false">H67/3600</f>
        <v>0.614544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45.64</v>
      </c>
      <c r="I68" s="53"/>
      <c r="J68" s="54" t="n">
        <f aca="false">H68/3600</f>
        <v>0.540455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05.5</v>
      </c>
      <c r="I69" s="53"/>
      <c r="J69" s="54" t="n">
        <f aca="false">H69/3600</f>
        <v>0.4737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12.66</v>
      </c>
      <c r="I70" s="61"/>
      <c r="J70" s="62" t="n">
        <f aca="false">H70/3600</f>
        <v>0.420183333333333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1634.29</v>
      </c>
      <c r="I71" s="46"/>
      <c r="J71" s="47" t="n">
        <f aca="false">H71/3600</f>
        <v>6.00952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9719.81</v>
      </c>
      <c r="I72" s="53"/>
      <c r="J72" s="54" t="n">
        <f aca="false">H72/3600</f>
        <v>5.477725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8922.25</v>
      </c>
      <c r="I73" s="53"/>
      <c r="J73" s="54" t="n">
        <f aca="false">H73/3600</f>
        <v>5.256180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8318.02</v>
      </c>
      <c r="I74" s="61"/>
      <c r="J74" s="62" t="n">
        <f aca="false">H74/3600</f>
        <v>5.08833888888889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2040.7</v>
      </c>
      <c r="I75" s="46"/>
      <c r="J75" s="47" t="n">
        <f aca="false">H75/3600</f>
        <v>6.122416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098.79</v>
      </c>
      <c r="I76" s="53"/>
      <c r="J76" s="54" t="n">
        <f aca="false">H76/3600</f>
        <v>5.5829972222222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9117.36</v>
      </c>
      <c r="I77" s="53"/>
      <c r="J77" s="54" t="n">
        <f aca="false">H77/3600</f>
        <v>5.31037777777778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8461.28</v>
      </c>
      <c r="I78" s="61"/>
      <c r="J78" s="62" t="n">
        <f aca="false">H78/3600</f>
        <v>5.12813333333333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2045.56</v>
      </c>
      <c r="I79" s="46"/>
      <c r="J79" s="47" t="n">
        <f aca="false">H79/3600</f>
        <v>6.12376666666667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028.45</v>
      </c>
      <c r="I80" s="53"/>
      <c r="J80" s="54" t="n">
        <f aca="false">H80/3600</f>
        <v>5.563458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8988.51</v>
      </c>
      <c r="I81" s="53"/>
      <c r="J81" s="54" t="n">
        <f aca="false">H81/3600</f>
        <v>5.27458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8308.17</v>
      </c>
      <c r="I82" s="61"/>
      <c r="J82" s="62" t="n">
        <f aca="false">H82/3600</f>
        <v>5.08560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1466.9</v>
      </c>
      <c r="I83" s="46"/>
      <c r="J83" s="47" t="n">
        <f aca="false">H83/3600</f>
        <v>3.18525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10093.61</v>
      </c>
      <c r="I84" s="53"/>
      <c r="J84" s="54" t="n">
        <f aca="false">H84/3600</f>
        <v>2.80378055555556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9039.06</v>
      </c>
      <c r="I85" s="53"/>
      <c r="J85" s="54" t="n">
        <f aca="false">H85/3600</f>
        <v>2.51085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8280.07</v>
      </c>
      <c r="I86" s="61"/>
      <c r="J86" s="62" t="n">
        <f aca="false">H86/3600</f>
        <v>2.30001944444444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4340.47</v>
      </c>
      <c r="I87" s="46"/>
      <c r="J87" s="47" t="n">
        <f aca="false">H87/3600</f>
        <v>6.76124166666667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21638.56</v>
      </c>
      <c r="I88" s="53"/>
      <c r="J88" s="54" t="n">
        <f aca="false">H88/3600</f>
        <v>6.01071111111111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9050.84</v>
      </c>
      <c r="I89" s="53"/>
      <c r="J89" s="54" t="n">
        <f aca="false">H89/3600</f>
        <v>5.291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6959.24</v>
      </c>
      <c r="I90" s="61"/>
      <c r="J90" s="62" t="n">
        <f aca="false">H90/3600</f>
        <v>4.710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9061.52</v>
      </c>
      <c r="I91" s="46"/>
      <c r="J91" s="47" t="n">
        <f aca="false">H91/3600</f>
        <v>2.517088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8823.96</v>
      </c>
      <c r="I92" s="53"/>
      <c r="J92" s="54" t="n">
        <f aca="false">H92/3600</f>
        <v>2.4511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8764.49</v>
      </c>
      <c r="I93" s="53"/>
      <c r="J93" s="54" t="n">
        <f aca="false">H93/3600</f>
        <v>2.4345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8574.9</v>
      </c>
      <c r="I94" s="61"/>
      <c r="J94" s="62" t="n">
        <f aca="false">H94/3600</f>
        <v>2.38191666666667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7058.22</v>
      </c>
      <c r="I95" s="46"/>
      <c r="J95" s="47" t="n">
        <f aca="false">H95/3600</f>
        <v>4.73839444444444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6419.65</v>
      </c>
      <c r="I96" s="53"/>
      <c r="J96" s="54" t="n">
        <f aca="false">H96/3600</f>
        <v>4.56101388888889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5847.25</v>
      </c>
      <c r="I97" s="53"/>
      <c r="J97" s="54" t="n">
        <f aca="false">H97/3600</f>
        <v>4.40201388888889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5433.43</v>
      </c>
      <c r="I98" s="61"/>
      <c r="J98" s="62" t="n">
        <f aca="false">H98/3600</f>
        <v>4.28706388888889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3.40256670176279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15.7497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6" colorId="64" zoomScale="100" zoomScaleNormal="100" zoomScalePageLayoutView="100" workbookViewId="0">
      <selection pane="topLeft" activeCell="J19" activeCellId="0" sqref="J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5716.15</v>
      </c>
      <c r="I19" s="46"/>
      <c r="J19" s="47" t="n">
        <f aca="false">H19/3600</f>
        <v>7.14337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2968.86</v>
      </c>
      <c r="I20" s="53"/>
      <c r="J20" s="54" t="n">
        <f aca="false">H20/3600</f>
        <v>6.3802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0783.68</v>
      </c>
      <c r="I21" s="53"/>
      <c r="J21" s="54" t="n">
        <f aca="false">H21/3600</f>
        <v>5.7732444444444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9011.22</v>
      </c>
      <c r="I22" s="61"/>
      <c r="J22" s="62" t="n">
        <f aca="false">H22/3600</f>
        <v>5.28089444444445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5009.12</v>
      </c>
      <c r="I23" s="46"/>
      <c r="J23" s="47" t="n">
        <f aca="false">H23/3600</f>
        <v>6.946977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1568.33</v>
      </c>
      <c r="I24" s="53"/>
      <c r="J24" s="54" t="n">
        <f aca="false">H24/3600</f>
        <v>5.991202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9386.22</v>
      </c>
      <c r="I25" s="53"/>
      <c r="J25" s="54" t="n">
        <f aca="false">H25/3600</f>
        <v>5.385061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7870.27</v>
      </c>
      <c r="I26" s="61"/>
      <c r="J26" s="62" t="n">
        <f aca="false">H26/3600</f>
        <v>4.96396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9235.69</v>
      </c>
      <c r="I27" s="46"/>
      <c r="J27" s="47" t="n">
        <f aca="false">H27/3600</f>
        <v>13.676580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1410.46</v>
      </c>
      <c r="I28" s="53"/>
      <c r="J28" s="54" t="n">
        <f aca="false">H28/3600</f>
        <v>11.502905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7892.38</v>
      </c>
      <c r="I29" s="53"/>
      <c r="J29" s="54" t="n">
        <f aca="false">H29/3600</f>
        <v>10.52566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5272.33</v>
      </c>
      <c r="I30" s="61"/>
      <c r="J30" s="62" t="n">
        <f aca="false">H30/3600</f>
        <v>9.79786944444444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8597.65</v>
      </c>
      <c r="I31" s="46"/>
      <c r="J31" s="47" t="n">
        <f aca="false">H31/3600</f>
        <v>16.277125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0221.12</v>
      </c>
      <c r="I32" s="53"/>
      <c r="J32" s="54" t="n">
        <f aca="false">H32/3600</f>
        <v>13.9503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5087.22</v>
      </c>
      <c r="I33" s="53"/>
      <c r="J33" s="54" t="n">
        <f aca="false">H33/3600</f>
        <v>12.5242277777778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1332.86</v>
      </c>
      <c r="I34" s="61"/>
      <c r="J34" s="62" t="n">
        <f aca="false">H34/3600</f>
        <v>11.4813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8550.25</v>
      </c>
      <c r="I35" s="46"/>
      <c r="J35" s="47" t="n">
        <f aca="false">H35/3600</f>
        <v>19.041736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0935.67</v>
      </c>
      <c r="I36" s="53"/>
      <c r="J36" s="54" t="n">
        <f aca="false">H36/3600</f>
        <v>14.14879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4943.49</v>
      </c>
      <c r="I37" s="53"/>
      <c r="J37" s="54" t="n">
        <f aca="false">H37/3600</f>
        <v>12.484302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2292.47</v>
      </c>
      <c r="I38" s="61"/>
      <c r="J38" s="62" t="n">
        <f aca="false">H38/3600</f>
        <v>11.747908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100.81</v>
      </c>
      <c r="I39" s="46"/>
      <c r="J39" s="47" t="n">
        <f aca="false">H39/3600</f>
        <v>2.8057805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980.3</v>
      </c>
      <c r="I40" s="53"/>
      <c r="J40" s="54" t="n">
        <f aca="false">H40/3600</f>
        <v>2.49452777777778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086.15</v>
      </c>
      <c r="I41" s="53"/>
      <c r="J41" s="54" t="n">
        <f aca="false">H41/3600</f>
        <v>2.246152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413.17</v>
      </c>
      <c r="I42" s="61"/>
      <c r="J42" s="62" t="n">
        <f aca="false">H42/3600</f>
        <v>2.059213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570.17</v>
      </c>
      <c r="I43" s="46"/>
      <c r="J43" s="47" t="n">
        <f aca="false">H43/3600</f>
        <v>3.49171388888889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065.28</v>
      </c>
      <c r="I44" s="53"/>
      <c r="J44" s="54" t="n">
        <f aca="false">H44/3600</f>
        <v>3.073688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0030.62</v>
      </c>
      <c r="I45" s="53"/>
      <c r="J45" s="54" t="n">
        <f aca="false">H45/3600</f>
        <v>2.786283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310.16</v>
      </c>
      <c r="I46" s="61"/>
      <c r="J46" s="62" t="n">
        <f aca="false">H46/3600</f>
        <v>2.58615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646.36</v>
      </c>
      <c r="I47" s="46"/>
      <c r="J47" s="47" t="n">
        <f aca="false">H47/3600</f>
        <v>3.2351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904.15</v>
      </c>
      <c r="I48" s="53"/>
      <c r="J48" s="54" t="n">
        <f aca="false">H48/3600</f>
        <v>2.751152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8645.46</v>
      </c>
      <c r="I49" s="53"/>
      <c r="J49" s="54" t="n">
        <f aca="false">H49/3600</f>
        <v>2.401516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709.09</v>
      </c>
      <c r="I50" s="61"/>
      <c r="J50" s="62" t="n">
        <f aca="false">H50/3600</f>
        <v>2.1414138888888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321.13</v>
      </c>
      <c r="I51" s="46"/>
      <c r="J51" s="47" t="n">
        <f aca="false">H51/3600</f>
        <v>2.31142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221.5</v>
      </c>
      <c r="I52" s="53"/>
      <c r="J52" s="54" t="n">
        <f aca="false">H52/3600</f>
        <v>2.00597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337.39</v>
      </c>
      <c r="I53" s="53"/>
      <c r="J53" s="54" t="n">
        <f aca="false">H53/3600</f>
        <v>1.760386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643.44</v>
      </c>
      <c r="I54" s="61"/>
      <c r="J54" s="62" t="n">
        <f aca="false">H54/3600</f>
        <v>1.567622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27.79</v>
      </c>
      <c r="I55" s="46"/>
      <c r="J55" s="47" t="n">
        <f aca="false">H55/3600</f>
        <v>0.757719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449.31</v>
      </c>
      <c r="I56" s="53"/>
      <c r="J56" s="54" t="n">
        <f aca="false">H56/3600</f>
        <v>0.680363888888889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218.45</v>
      </c>
      <c r="I57" s="53"/>
      <c r="J57" s="54" t="n">
        <f aca="false">H57/3600</f>
        <v>0.616236111111111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11.93</v>
      </c>
      <c r="I58" s="61"/>
      <c r="J58" s="62" t="n">
        <f aca="false">H58/3600</f>
        <v>0.558869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160.82</v>
      </c>
      <c r="I59" s="46"/>
      <c r="J59" s="47" t="n">
        <f aca="false">H59/3600</f>
        <v>0.8780055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637.58</v>
      </c>
      <c r="I60" s="53"/>
      <c r="J60" s="54" t="n">
        <f aca="false">H60/3600</f>
        <v>0.7326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302.51</v>
      </c>
      <c r="I61" s="53"/>
      <c r="J61" s="54" t="n">
        <f aca="false">H61/3600</f>
        <v>0.63958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071.41</v>
      </c>
      <c r="I62" s="61"/>
      <c r="J62" s="62" t="n">
        <f aca="false">H62/3600</f>
        <v>0.575391666666667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609.31</v>
      </c>
      <c r="I63" s="46"/>
      <c r="J63" s="47" t="n">
        <f aca="false">H63/3600</f>
        <v>0.72480833333333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06.8</v>
      </c>
      <c r="I64" s="53"/>
      <c r="J64" s="54" t="n">
        <f aca="false">H64/3600</f>
        <v>0.613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923.13</v>
      </c>
      <c r="I65" s="53"/>
      <c r="J65" s="54" t="n">
        <f aca="false">H65/3600</f>
        <v>0.534202777777778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716.14</v>
      </c>
      <c r="I66" s="61"/>
      <c r="J66" s="62" t="n">
        <f aca="false">H66/3600</f>
        <v>0.4767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58.98</v>
      </c>
      <c r="I67" s="46"/>
      <c r="J67" s="47" t="n">
        <f aca="false">H67/3600</f>
        <v>0.5441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35.67</v>
      </c>
      <c r="I68" s="53"/>
      <c r="J68" s="54" t="n">
        <f aca="false">H68/3600</f>
        <v>0.48213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530.23</v>
      </c>
      <c r="I69" s="53"/>
      <c r="J69" s="54" t="n">
        <f aca="false">H69/3600</f>
        <v>0.4250638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352.36</v>
      </c>
      <c r="I70" s="61"/>
      <c r="J70" s="62" t="n">
        <f aca="false">H70/3600</f>
        <v>0.375655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8993.99</v>
      </c>
      <c r="I71" s="46"/>
      <c r="J71" s="47" t="n">
        <f aca="false">H71/3600</f>
        <v>5.276108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7493.2</v>
      </c>
      <c r="I72" s="53"/>
      <c r="J72" s="54" t="n">
        <f aca="false">H72/3600</f>
        <v>4.859222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6661.65</v>
      </c>
      <c r="I73" s="53"/>
      <c r="J73" s="54" t="n">
        <f aca="false">H73/3600</f>
        <v>4.628236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109.21</v>
      </c>
      <c r="I74" s="61"/>
      <c r="J74" s="62" t="n">
        <f aca="false">H74/3600</f>
        <v>4.47478055555556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9288.18</v>
      </c>
      <c r="I75" s="46"/>
      <c r="J75" s="47" t="n">
        <f aca="false">H75/3600</f>
        <v>5.35782777777778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7650.48</v>
      </c>
      <c r="I76" s="53"/>
      <c r="J76" s="54" t="n">
        <f aca="false">H76/3600</f>
        <v>4.90291111111111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6770.59</v>
      </c>
      <c r="I77" s="53"/>
      <c r="J77" s="54" t="n">
        <f aca="false">H77/3600</f>
        <v>4.65849722222222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145.52</v>
      </c>
      <c r="I78" s="61"/>
      <c r="J78" s="62" t="n">
        <f aca="false">H78/3600</f>
        <v>4.48486666666667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295.01</v>
      </c>
      <c r="I79" s="46"/>
      <c r="J79" s="47" t="n">
        <f aca="false">H79/3600</f>
        <v>5.359725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7558.43</v>
      </c>
      <c r="I80" s="53"/>
      <c r="J80" s="54" t="n">
        <f aca="false">H80/3600</f>
        <v>4.87734166666667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6610.85</v>
      </c>
      <c r="I81" s="53"/>
      <c r="J81" s="54" t="n">
        <f aca="false">H81/3600</f>
        <v>4.61412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002.91</v>
      </c>
      <c r="I82" s="61"/>
      <c r="J82" s="62" t="n">
        <f aca="false">H82/3600</f>
        <v>4.44525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10070.38</v>
      </c>
      <c r="I83" s="46"/>
      <c r="J83" s="47" t="n">
        <f aca="false">H83/3600</f>
        <v>2.79732777777778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8916.31</v>
      </c>
      <c r="I84" s="53"/>
      <c r="J84" s="54" t="n">
        <f aca="false">H84/3600</f>
        <v>2.47675277777778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8046.73</v>
      </c>
      <c r="I85" s="53"/>
      <c r="J85" s="54" t="n">
        <f aca="false">H85/3600</f>
        <v>2.2352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7379.49</v>
      </c>
      <c r="I86" s="61"/>
      <c r="J86" s="62" t="n">
        <f aca="false">H86/3600</f>
        <v>2.04985833333333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21818.43</v>
      </c>
      <c r="I87" s="46"/>
      <c r="J87" s="47" t="n">
        <f aca="false">H87/3600</f>
        <v>6.06067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9207.99</v>
      </c>
      <c r="I88" s="53"/>
      <c r="J88" s="54" t="n">
        <f aca="false">H88/3600</f>
        <v>5.335552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6810.47</v>
      </c>
      <c r="I89" s="53"/>
      <c r="J89" s="54" t="n">
        <f aca="false">H89/3600</f>
        <v>4.669575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4966.5</v>
      </c>
      <c r="I90" s="61"/>
      <c r="J90" s="62" t="n">
        <f aca="false">H90/3600</f>
        <v>4.15736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7439.27</v>
      </c>
      <c r="I91" s="46"/>
      <c r="J91" s="47" t="n">
        <f aca="false">H91/3600</f>
        <v>2.0664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7354.65</v>
      </c>
      <c r="I92" s="53"/>
      <c r="J92" s="54" t="n">
        <f aca="false">H92/3600</f>
        <v>2.0429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7279.38</v>
      </c>
      <c r="I93" s="53"/>
      <c r="J93" s="54" t="n">
        <f aca="false">H93/3600</f>
        <v>2.0220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7214.94</v>
      </c>
      <c r="I94" s="61"/>
      <c r="J94" s="62" t="n">
        <f aca="false">H94/3600</f>
        <v>2.00415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4731.76</v>
      </c>
      <c r="I95" s="46"/>
      <c r="J95" s="47" t="n">
        <f aca="false">H95/3600</f>
        <v>4.0921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4312.69</v>
      </c>
      <c r="I96" s="53"/>
      <c r="J96" s="54" t="n">
        <f aca="false">H96/3600</f>
        <v>3.97574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3945.51</v>
      </c>
      <c r="I97" s="53"/>
      <c r="J97" s="54" t="n">
        <f aca="false">H97/3600</f>
        <v>3.87375277777778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3650.95</v>
      </c>
      <c r="I98" s="61"/>
      <c r="J98" s="62" t="n">
        <f aca="false">H98/3600</f>
        <v>3.79193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9230099736432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65.946808333333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0949.44</v>
      </c>
      <c r="I19" s="46"/>
      <c r="J19" s="47" t="n">
        <f aca="false">H19/3600</f>
        <v>5.8192888888888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7942.18</v>
      </c>
      <c r="I20" s="53"/>
      <c r="J20" s="54" t="n">
        <f aca="false">H20/3600</f>
        <v>4.9839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5701.34</v>
      </c>
      <c r="I21" s="53"/>
      <c r="J21" s="54" t="n">
        <f aca="false">H21/3600</f>
        <v>4.3614833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034.95</v>
      </c>
      <c r="I22" s="61"/>
      <c r="J22" s="62" t="n">
        <f aca="false">H22/3600</f>
        <v>3.8985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128.15</v>
      </c>
      <c r="I23" s="46"/>
      <c r="J23" s="47" t="n">
        <f aca="false">H23/3600</f>
        <v>5.591152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485.26</v>
      </c>
      <c r="I24" s="53"/>
      <c r="J24" s="54" t="n">
        <f aca="false">H24/3600</f>
        <v>4.579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227.53</v>
      </c>
      <c r="I25" s="53"/>
      <c r="J25" s="54" t="n">
        <f aca="false">H25/3600</f>
        <v>3.9520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762.77</v>
      </c>
      <c r="I26" s="61"/>
      <c r="J26" s="62" t="n">
        <f aca="false">H26/3600</f>
        <v>3.54521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0502.37</v>
      </c>
      <c r="I27" s="46"/>
      <c r="J27" s="47" t="n">
        <f aca="false">H27/3600</f>
        <v>11.250658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1630.36</v>
      </c>
      <c r="I28" s="53"/>
      <c r="J28" s="54" t="n">
        <f aca="false">H28/3600</f>
        <v>8.786211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7773.57</v>
      </c>
      <c r="I29" s="53"/>
      <c r="J29" s="54" t="n">
        <f aca="false">H29/3600</f>
        <v>7.714880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294.52</v>
      </c>
      <c r="I30" s="61"/>
      <c r="J30" s="62" t="n">
        <f aca="false">H30/3600</f>
        <v>7.026255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9813.94</v>
      </c>
      <c r="I31" s="46"/>
      <c r="J31" s="47" t="n">
        <f aca="false">H31/3600</f>
        <v>13.8372055555556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0352.54</v>
      </c>
      <c r="I32" s="53"/>
      <c r="J32" s="54" t="n">
        <f aca="false">H32/3600</f>
        <v>11.20903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4673.96</v>
      </c>
      <c r="I33" s="53"/>
      <c r="J33" s="54" t="n">
        <f aca="false">H33/3600</f>
        <v>9.63165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0694.9</v>
      </c>
      <c r="I34" s="61"/>
      <c r="J34" s="62" t="n">
        <f aca="false">H34/3600</f>
        <v>8.52636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9318.97</v>
      </c>
      <c r="I35" s="46"/>
      <c r="J35" s="47" t="n">
        <f aca="false">H35/3600</f>
        <v>16.477491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0795.06</v>
      </c>
      <c r="I36" s="53"/>
      <c r="J36" s="54" t="n">
        <f aca="false">H36/3600</f>
        <v>11.331961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3443.69</v>
      </c>
      <c r="I37" s="53"/>
      <c r="J37" s="54" t="n">
        <f aca="false">H37/3600</f>
        <v>9.28991388888889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0467.23</v>
      </c>
      <c r="I38" s="61"/>
      <c r="J38" s="62" t="n">
        <f aca="false">H38/3600</f>
        <v>8.4631194444444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164.7</v>
      </c>
      <c r="I39" s="46"/>
      <c r="J39" s="47" t="n">
        <f aca="false">H39/3600</f>
        <v>2.267972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963.08</v>
      </c>
      <c r="I40" s="53"/>
      <c r="J40" s="54" t="n">
        <f aca="false">H40/3600</f>
        <v>1.93418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035.87</v>
      </c>
      <c r="I41" s="53"/>
      <c r="J41" s="54" t="n">
        <f aca="false">H41/3600</f>
        <v>1.676630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32.05</v>
      </c>
      <c r="I42" s="61"/>
      <c r="J42" s="62" t="n">
        <f aca="false">H42/3600</f>
        <v>1.48112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468.89</v>
      </c>
      <c r="I43" s="46"/>
      <c r="J43" s="47" t="n">
        <f aca="false">H43/3600</f>
        <v>2.908025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815.73</v>
      </c>
      <c r="I44" s="53"/>
      <c r="J44" s="54" t="n">
        <f aca="false">H44/3600</f>
        <v>2.448813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723.05</v>
      </c>
      <c r="I45" s="53"/>
      <c r="J45" s="54" t="n">
        <f aca="false">H45/3600</f>
        <v>2.1452916666666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946.8</v>
      </c>
      <c r="I46" s="61"/>
      <c r="J46" s="62" t="n">
        <f aca="false">H46/3600</f>
        <v>1.929666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727.59</v>
      </c>
      <c r="I47" s="46"/>
      <c r="J47" s="47" t="n">
        <f aca="false">H47/3600</f>
        <v>2.70210833333333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729.89</v>
      </c>
      <c r="I48" s="53"/>
      <c r="J48" s="54" t="n">
        <f aca="false">H48/3600</f>
        <v>2.1471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423.65</v>
      </c>
      <c r="I49" s="53"/>
      <c r="J49" s="54" t="n">
        <f aca="false">H49/3600</f>
        <v>1.784347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523.18</v>
      </c>
      <c r="I50" s="61"/>
      <c r="J50" s="62" t="n">
        <f aca="false">H50/3600</f>
        <v>1.53421666666667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191.76</v>
      </c>
      <c r="I51" s="46"/>
      <c r="J51" s="47" t="n">
        <f aca="false">H51/3600</f>
        <v>1.997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954.48</v>
      </c>
      <c r="I52" s="53"/>
      <c r="J52" s="54" t="n">
        <f aca="false">H52/3600</f>
        <v>1.65402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996.88</v>
      </c>
      <c r="I53" s="53"/>
      <c r="J53" s="54" t="n">
        <f aca="false">H53/3600</f>
        <v>1.388022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87.34</v>
      </c>
      <c r="I54" s="61"/>
      <c r="J54" s="62" t="n">
        <f aca="false">H54/3600</f>
        <v>1.190927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288.73</v>
      </c>
      <c r="I55" s="46"/>
      <c r="J55" s="47" t="n">
        <f aca="false">H55/3600</f>
        <v>0.635758333333333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982.46</v>
      </c>
      <c r="I56" s="53"/>
      <c r="J56" s="54" t="n">
        <f aca="false">H56/3600</f>
        <v>0.550683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18.99</v>
      </c>
      <c r="I57" s="53"/>
      <c r="J57" s="54" t="n">
        <f aca="false">H57/3600</f>
        <v>0.477497222222222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520.56</v>
      </c>
      <c r="I58" s="61"/>
      <c r="J58" s="62" t="n">
        <f aca="false">H58/3600</f>
        <v>0.422377777777778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645.99</v>
      </c>
      <c r="I59" s="46"/>
      <c r="J59" s="47" t="n">
        <f aca="false">H59/3600</f>
        <v>0.734997222222222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51.25</v>
      </c>
      <c r="I60" s="53"/>
      <c r="J60" s="54" t="n">
        <f aca="false">H60/3600</f>
        <v>0.569791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90.54</v>
      </c>
      <c r="I61" s="53"/>
      <c r="J61" s="54" t="n">
        <f aca="false">H61/3600</f>
        <v>0.469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90.06</v>
      </c>
      <c r="I62" s="61"/>
      <c r="J62" s="62" t="n">
        <f aca="false">H62/3600</f>
        <v>0.413905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152.49</v>
      </c>
      <c r="I63" s="46"/>
      <c r="J63" s="47" t="n">
        <f aca="false">H63/3600</f>
        <v>0.597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694.51</v>
      </c>
      <c r="I64" s="53"/>
      <c r="J64" s="54" t="n">
        <f aca="false">H64/3600</f>
        <v>0.470697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11.73</v>
      </c>
      <c r="I65" s="53"/>
      <c r="J65" s="54" t="n">
        <f aca="false">H65/3600</f>
        <v>0.392147222222222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25.26</v>
      </c>
      <c r="I66" s="61"/>
      <c r="J66" s="62" t="n">
        <f aca="false">H66/3600</f>
        <v>0.3403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88.26</v>
      </c>
      <c r="I67" s="46"/>
      <c r="J67" s="47" t="n">
        <f aca="false">H67/3600</f>
        <v>0.4689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30.93</v>
      </c>
      <c r="I68" s="53"/>
      <c r="J68" s="54" t="n">
        <f aca="false">H68/3600</f>
        <v>0.39748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11.03</v>
      </c>
      <c r="I69" s="53"/>
      <c r="J69" s="54" t="n">
        <f aca="false">H69/3600</f>
        <v>0.336397222222222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39.29</v>
      </c>
      <c r="I70" s="61"/>
      <c r="J70" s="62" t="n">
        <f aca="false">H70/3600</f>
        <v>0.288691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3748.56</v>
      </c>
      <c r="I71" s="46"/>
      <c r="J71" s="47" t="n">
        <f aca="false">H71/3600</f>
        <v>3.81904444444444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139.54</v>
      </c>
      <c r="I72" s="53"/>
      <c r="J72" s="54" t="n">
        <f aca="false">H72/3600</f>
        <v>3.37209444444444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286.12</v>
      </c>
      <c r="I73" s="53"/>
      <c r="J73" s="54" t="n">
        <f aca="false">H73/3600</f>
        <v>3.135033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0917.69</v>
      </c>
      <c r="I74" s="61"/>
      <c r="J74" s="62" t="n">
        <f aca="false">H74/3600</f>
        <v>3.03269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049.76</v>
      </c>
      <c r="I75" s="46"/>
      <c r="J75" s="47" t="n">
        <f aca="false">H75/3600</f>
        <v>3.90271111111111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335.78</v>
      </c>
      <c r="I76" s="53"/>
      <c r="J76" s="54" t="n">
        <f aca="false">H76/3600</f>
        <v>3.42660555555556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1504.76</v>
      </c>
      <c r="I77" s="53"/>
      <c r="J77" s="54" t="n">
        <f aca="false">H77/3600</f>
        <v>3.19576666666667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990.54</v>
      </c>
      <c r="I78" s="61"/>
      <c r="J78" s="62" t="n">
        <f aca="false">H78/3600</f>
        <v>3.052927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174.72</v>
      </c>
      <c r="I79" s="46"/>
      <c r="J79" s="47" t="n">
        <f aca="false">H79/3600</f>
        <v>3.93742222222222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383.8</v>
      </c>
      <c r="I80" s="53"/>
      <c r="J80" s="54" t="n">
        <f aca="false">H80/3600</f>
        <v>3.43994444444444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1547.13</v>
      </c>
      <c r="I81" s="53"/>
      <c r="J81" s="54" t="n">
        <f aca="false">H81/3600</f>
        <v>3.20753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1014.49</v>
      </c>
      <c r="I82" s="61"/>
      <c r="J82" s="62" t="n">
        <f aca="false">H82/3600</f>
        <v>3.059580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8126.52</v>
      </c>
      <c r="I83" s="46"/>
      <c r="J83" s="47" t="n">
        <f aca="false">H83/3600</f>
        <v>2.25736666666667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6893.86</v>
      </c>
      <c r="I84" s="53"/>
      <c r="J84" s="54" t="n">
        <f aca="false">H84/3600</f>
        <v>1.91496111111111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5935.44</v>
      </c>
      <c r="I85" s="53"/>
      <c r="J85" s="54" t="n">
        <f aca="false">H85/3600</f>
        <v>1.648733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5288.36</v>
      </c>
      <c r="I86" s="61"/>
      <c r="J86" s="62" t="n">
        <f aca="false">H86/3600</f>
        <v>1.46898888888889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8000.13</v>
      </c>
      <c r="I87" s="46"/>
      <c r="J87" s="47" t="n">
        <f aca="false">H87/3600</f>
        <v>5.00003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5466.92</v>
      </c>
      <c r="I88" s="53"/>
      <c r="J88" s="54" t="n">
        <f aca="false">H88/3600</f>
        <v>4.29636666666667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3056.84</v>
      </c>
      <c r="I89" s="53"/>
      <c r="J89" s="54" t="n">
        <f aca="false">H89/3600</f>
        <v>3.626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11030.05</v>
      </c>
      <c r="I90" s="61"/>
      <c r="J90" s="62" t="n">
        <f aca="false">H90/3600</f>
        <v>3.06390277777778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5659.89</v>
      </c>
      <c r="I91" s="46"/>
      <c r="J91" s="47" t="n">
        <f aca="false">H91/3600</f>
        <v>1.57219166666667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5595.45</v>
      </c>
      <c r="I92" s="53"/>
      <c r="J92" s="54" t="n">
        <f aca="false">H92/3600</f>
        <v>1.554291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5440.18</v>
      </c>
      <c r="I93" s="53"/>
      <c r="J93" s="54" t="n">
        <f aca="false">H93/3600</f>
        <v>1.51116111111111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5298.79</v>
      </c>
      <c r="I94" s="61"/>
      <c r="J94" s="62" t="n">
        <f aca="false">H94/3600</f>
        <v>1.47188611111111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11097.53</v>
      </c>
      <c r="I95" s="46"/>
      <c r="J95" s="47" t="n">
        <f aca="false">H95/3600</f>
        <v>3.08264722222222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10423.35</v>
      </c>
      <c r="I96" s="53"/>
      <c r="J96" s="54" t="n">
        <f aca="false">H96/3600</f>
        <v>2.89537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9904.4</v>
      </c>
      <c r="I97" s="53"/>
      <c r="J97" s="54" t="n">
        <f aca="false">H97/3600</f>
        <v>2.75122222222222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9564.3</v>
      </c>
      <c r="I98" s="61"/>
      <c r="J98" s="62" t="n">
        <f aca="false">H98/3600</f>
        <v>2.65675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27510790058463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80.38740277777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hyun Cho</cp:lastModifiedBy>
  <dcterms:modified xsi:type="dcterms:W3CDTF">2011-10-17T06:45:29Z</dcterms:modified>
  <cp:revision>0</cp:revision>
  <dc:subject/>
  <dc:title/>
</cp:coreProperties>
</file>