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7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6118355"/>
        <c:axId val="99755862"/>
      </c:scatterChart>
      <c:valAx>
        <c:axId val="46118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5862"/>
        <c:crossesAt val="0"/>
        <c:crossBetween val="midCat"/>
      </c:valAx>
      <c:valAx>
        <c:axId val="99755862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83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5827921"/>
        <c:axId val="43680322"/>
      </c:scatterChart>
      <c:valAx>
        <c:axId val="55827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0322"/>
        <c:crossesAt val="0"/>
        <c:crossBetween val="midCat"/>
      </c:valAx>
      <c:valAx>
        <c:axId val="43680322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79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8350923"/>
        <c:axId val="83378715"/>
      </c:scatterChart>
      <c:valAx>
        <c:axId val="58350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8715"/>
        <c:crossesAt val="0"/>
        <c:crossBetween val="midCat"/>
      </c:valAx>
      <c:valAx>
        <c:axId val="83378715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09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133874"/>
        <c:axId val="36648903"/>
      </c:scatterChart>
      <c:valAx>
        <c:axId val="79133874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8903"/>
        <c:crossesAt val="0"/>
        <c:crossBetween val="midCat"/>
      </c:valAx>
      <c:valAx>
        <c:axId val="36648903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387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:E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3</v>
      </c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7</v>
      </c>
      <c r="C12" s="19" t="n">
        <f aca="false">'AI-HE'!R107</f>
        <v>1.01407289097712</v>
      </c>
      <c r="D12" s="19"/>
      <c r="E12" s="19"/>
      <c r="F12" s="19" t="n">
        <f aca="false">'AI-LC'!R107</f>
        <v>1.01064961656279</v>
      </c>
      <c r="G12" s="19"/>
      <c r="H12" s="19"/>
    </row>
    <row r="13" customFormat="false" ht="12.75" hidden="false" customHeight="false" outlineLevel="0" collapsed="false">
      <c r="B13" s="16" t="s">
        <v>18</v>
      </c>
      <c r="C13" s="20" t="n">
        <f aca="false">'AI-HE'!Q107</f>
        <v>0.988928560291409</v>
      </c>
      <c r="D13" s="20"/>
      <c r="E13" s="20"/>
      <c r="F13" s="20" t="n">
        <f aca="false">'AI-LC'!Q107</f>
        <v>1.01501870430505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F15" s="2" t="s">
        <v>20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2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3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7</v>
      </c>
      <c r="C25" s="19" t="n">
        <f aca="false">'RA-HE'!R107</f>
        <v>0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8</v>
      </c>
      <c r="C26" s="20" t="e">
        <f aca="false">'RA-HE'!Q107</f>
        <v>#NUM!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8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9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3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7</v>
      </c>
      <c r="C38" s="19" t="n">
        <f aca="false">'LB-HE'!R107</f>
        <v>0</v>
      </c>
      <c r="D38" s="19"/>
      <c r="E38" s="19"/>
      <c r="F38" s="19" t="n">
        <f aca="false">'LB-LC'!R107</f>
        <v>0</v>
      </c>
      <c r="G38" s="19"/>
      <c r="H38" s="19"/>
    </row>
    <row r="39" customFormat="false" ht="12.75" hidden="false" customHeight="false" outlineLevel="0" collapsed="false">
      <c r="B39" s="16" t="s">
        <v>18</v>
      </c>
      <c r="C39" s="20" t="e">
        <f aca="false">'LB-HE'!Q107</f>
        <v>#NUM!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8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9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3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7</v>
      </c>
      <c r="C51" s="19" t="n">
        <f aca="false">'LP-HE'!R107</f>
        <v>0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8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9" colorId="64" zoomScale="100" zoomScaleNormal="100" zoomScalePageLayoutView="100" workbookViewId="0">
      <selection pane="topLeft" activeCell="N113" activeCellId="0" sqref="N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7896.14</v>
      </c>
      <c r="I19" s="46"/>
      <c r="J19" s="47" t="n">
        <f aca="false">H19/3600</f>
        <v>4.97115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5240.78</v>
      </c>
      <c r="I20" s="53"/>
      <c r="J20" s="54" t="n">
        <f aca="false">H20/3600</f>
        <v>4.23355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3191.82</v>
      </c>
      <c r="I21" s="53"/>
      <c r="J21" s="54" t="n">
        <f aca="false">H21/3600</f>
        <v>3.66439444444444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11620.15</v>
      </c>
      <c r="I22" s="61"/>
      <c r="J22" s="62" t="n">
        <f aca="false">H22/3600</f>
        <v>3.22781944444444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6718.07</v>
      </c>
      <c r="I23" s="46"/>
      <c r="J23" s="47" t="n">
        <f aca="false">H23/3600</f>
        <v>4.64390833333333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3691.63</v>
      </c>
      <c r="I24" s="53"/>
      <c r="J24" s="54" t="n">
        <f aca="false">H24/3600</f>
        <v>3.80323055555556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11767.65</v>
      </c>
      <c r="I25" s="53"/>
      <c r="J25" s="54" t="n">
        <f aca="false">H25/3600</f>
        <v>3.26879166666667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10462.16</v>
      </c>
      <c r="I26" s="61"/>
      <c r="J26" s="62" t="n">
        <f aca="false">H26/3600</f>
        <v>2.90615555555556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33272.24</v>
      </c>
      <c r="I27" s="46"/>
      <c r="J27" s="47" t="n">
        <f aca="false">H27/3600</f>
        <v>9.24228888888889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6423.23</v>
      </c>
      <c r="I28" s="53"/>
      <c r="J28" s="54" t="n">
        <f aca="false">H28/3600</f>
        <v>7.33978611111111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23256.53</v>
      </c>
      <c r="I29" s="53"/>
      <c r="J29" s="54" t="n">
        <f aca="false">H29/3600</f>
        <v>6.46014722222222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20972.87</v>
      </c>
      <c r="I30" s="61"/>
      <c r="J30" s="62" t="n">
        <f aca="false">H30/3600</f>
        <v>5.82579722222222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41869.3</v>
      </c>
      <c r="I31" s="46"/>
      <c r="J31" s="47" t="n">
        <f aca="false">H31/3600</f>
        <v>11.6303611111111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34018.8</v>
      </c>
      <c r="I32" s="53"/>
      <c r="J32" s="54" t="n">
        <f aca="false">H32/3600</f>
        <v>9.44966666666667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29184.5</v>
      </c>
      <c r="I33" s="53"/>
      <c r="J33" s="54" t="n">
        <f aca="false">H33/3600</f>
        <v>8.10680555555556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5646.77</v>
      </c>
      <c r="I34" s="61"/>
      <c r="J34" s="62" t="n">
        <f aca="false">H34/3600</f>
        <v>7.12410277777778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48389.82</v>
      </c>
      <c r="I35" s="46"/>
      <c r="J35" s="47" t="n">
        <f aca="false">H35/3600</f>
        <v>13.4416166666667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32181.37</v>
      </c>
      <c r="I36" s="53"/>
      <c r="J36" s="54" t="n">
        <f aca="false">H36/3600</f>
        <v>8.93926944444444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6672.25</v>
      </c>
      <c r="I37" s="53"/>
      <c r="J37" s="54" t="n">
        <f aca="false">H37/3600</f>
        <v>7.40895833333333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24346.48</v>
      </c>
      <c r="I38" s="61"/>
      <c r="J38" s="62" t="n">
        <f aca="false">H38/3600</f>
        <v>6.76291111111111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6797.94</v>
      </c>
      <c r="I39" s="46"/>
      <c r="J39" s="47" t="n">
        <f aca="false">H39/3600</f>
        <v>1.88831666666667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5799.23</v>
      </c>
      <c r="I40" s="53"/>
      <c r="J40" s="54" t="n">
        <f aca="false">H40/3600</f>
        <v>1.61089722222222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5040.36</v>
      </c>
      <c r="I41" s="53"/>
      <c r="J41" s="54" t="n">
        <f aca="false">H41/3600</f>
        <v>1.4001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4474.94</v>
      </c>
      <c r="I42" s="61"/>
      <c r="J42" s="62" t="n">
        <f aca="false">H42/3600</f>
        <v>1.24303888888889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8725.97</v>
      </c>
      <c r="I43" s="46"/>
      <c r="J43" s="47" t="n">
        <f aca="false">H43/3600</f>
        <v>2.42388055555556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7353.19</v>
      </c>
      <c r="I44" s="53"/>
      <c r="J44" s="54" t="n">
        <f aca="false">H44/3600</f>
        <v>2.04255277777778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6441.71</v>
      </c>
      <c r="I45" s="53"/>
      <c r="J45" s="54" t="n">
        <f aca="false">H45/3600</f>
        <v>1.78936388888889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5791.95</v>
      </c>
      <c r="I46" s="61"/>
      <c r="J46" s="62" t="n">
        <f aca="false">H46/3600</f>
        <v>1.608875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8054.72</v>
      </c>
      <c r="I47" s="46"/>
      <c r="J47" s="47" t="n">
        <f aca="false">H47/3600</f>
        <v>2.23742222222222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6377.82</v>
      </c>
      <c r="I48" s="53"/>
      <c r="J48" s="54" t="n">
        <f aca="false">H48/3600</f>
        <v>1.771616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5289.51</v>
      </c>
      <c r="I49" s="53"/>
      <c r="J49" s="54" t="n">
        <f aca="false">H49/3600</f>
        <v>1.46930833333333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4543.6</v>
      </c>
      <c r="I50" s="61"/>
      <c r="J50" s="62" t="n">
        <f aca="false">H50/3600</f>
        <v>1.26211111111111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6213.38</v>
      </c>
      <c r="I51" s="46"/>
      <c r="J51" s="47" t="n">
        <f aca="false">H51/3600</f>
        <v>1.72593888888889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5144.51</v>
      </c>
      <c r="I52" s="53"/>
      <c r="J52" s="54" t="n">
        <f aca="false">H52/3600</f>
        <v>1.42903055555556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4318.62</v>
      </c>
      <c r="I53" s="53"/>
      <c r="J53" s="54" t="n">
        <f aca="false">H53/3600</f>
        <v>1.19961666666667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3680.78</v>
      </c>
      <c r="I54" s="61"/>
      <c r="J54" s="62" t="n">
        <f aca="false">H54/3600</f>
        <v>1.02243888888889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1925.72</v>
      </c>
      <c r="I55" s="46"/>
      <c r="J55" s="47" t="n">
        <f aca="false">H55/3600</f>
        <v>0.534922222222222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660.13</v>
      </c>
      <c r="I56" s="53"/>
      <c r="J56" s="54" t="n">
        <f aca="false">H56/3600</f>
        <v>0.461147222222222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443.09</v>
      </c>
      <c r="I57" s="53"/>
      <c r="J57" s="54" t="n">
        <f aca="false">H57/3600</f>
        <v>0.400858333333333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266.06</v>
      </c>
      <c r="I58" s="61"/>
      <c r="J58" s="62" t="n">
        <f aca="false">H58/3600</f>
        <v>0.351683333333333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2153.73</v>
      </c>
      <c r="I59" s="46"/>
      <c r="J59" s="47" t="n">
        <f aca="false">H59/3600</f>
        <v>0.598258333333333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646.86</v>
      </c>
      <c r="I60" s="53"/>
      <c r="J60" s="54" t="n">
        <f aca="false">H60/3600</f>
        <v>0.457461111111111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341.34</v>
      </c>
      <c r="I61" s="53"/>
      <c r="J61" s="54" t="n">
        <f aca="false">H61/3600</f>
        <v>0.372594444444444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170.45</v>
      </c>
      <c r="I62" s="61"/>
      <c r="J62" s="62" t="n">
        <f aca="false">H62/3600</f>
        <v>0.325125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760.75</v>
      </c>
      <c r="I63" s="46"/>
      <c r="J63" s="47" t="n">
        <f aca="false">H63/3600</f>
        <v>0.489097222222222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380.74</v>
      </c>
      <c r="I64" s="53"/>
      <c r="J64" s="54" t="n">
        <f aca="false">H64/3600</f>
        <v>0.383538888888889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143.57</v>
      </c>
      <c r="I65" s="53"/>
      <c r="J65" s="54" t="n">
        <f aca="false">H65/3600</f>
        <v>0.317658333333333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984.08</v>
      </c>
      <c r="I66" s="61"/>
      <c r="J66" s="62" t="n">
        <f aca="false">H66/3600</f>
        <v>0.27335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432.12</v>
      </c>
      <c r="I67" s="46"/>
      <c r="J67" s="47" t="n">
        <f aca="false">H67/3600</f>
        <v>0.39781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216.78</v>
      </c>
      <c r="I68" s="53"/>
      <c r="J68" s="54" t="n">
        <f aca="false">H68/3600</f>
        <v>0.337994444444444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1025.89</v>
      </c>
      <c r="I69" s="53"/>
      <c r="J69" s="54" t="n">
        <f aca="false">H69/3600</f>
        <v>0.284969444444445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870.57</v>
      </c>
      <c r="I70" s="61"/>
      <c r="J70" s="62" t="n">
        <f aca="false">H70/3600</f>
        <v>0.241825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11012.22</v>
      </c>
      <c r="I71" s="46"/>
      <c r="J71" s="47" t="n">
        <f aca="false">H71/3600</f>
        <v>3.05895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9806.39</v>
      </c>
      <c r="I72" s="53"/>
      <c r="J72" s="54" t="n">
        <f aca="false">H72/3600</f>
        <v>2.72399722222222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9145.64</v>
      </c>
      <c r="I73" s="53"/>
      <c r="J73" s="54" t="n">
        <f aca="false">H73/3600</f>
        <v>2.54045555555556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8725.83</v>
      </c>
      <c r="I74" s="61"/>
      <c r="J74" s="62" t="n">
        <f aca="false">H74/3600</f>
        <v>2.42384166666667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11234.25</v>
      </c>
      <c r="I75" s="46"/>
      <c r="J75" s="47" t="n">
        <f aca="false">H75/3600</f>
        <v>3.120625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9893.52</v>
      </c>
      <c r="I76" s="53"/>
      <c r="J76" s="54" t="n">
        <f aca="false">H76/3600</f>
        <v>2.7482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9204.33</v>
      </c>
      <c r="I77" s="53"/>
      <c r="J77" s="54" t="n">
        <f aca="false">H77/3600</f>
        <v>2.55675833333333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8747.47</v>
      </c>
      <c r="I78" s="61"/>
      <c r="J78" s="62" t="n">
        <f aca="false">H78/3600</f>
        <v>2.42985277777778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11327.83</v>
      </c>
      <c r="I79" s="46"/>
      <c r="J79" s="47" t="n">
        <f aca="false">H79/3600</f>
        <v>3.14661944444444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9938.07</v>
      </c>
      <c r="I80" s="53"/>
      <c r="J80" s="54" t="n">
        <f aca="false">H80/3600</f>
        <v>2.760575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9208.91</v>
      </c>
      <c r="I81" s="53"/>
      <c r="J81" s="54" t="n">
        <f aca="false">H81/3600</f>
        <v>2.55803055555556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8749.82</v>
      </c>
      <c r="I82" s="61"/>
      <c r="J82" s="62" t="n">
        <f aca="false">H82/3600</f>
        <v>2.43050555555556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495.288</v>
      </c>
      <c r="E83" s="46" t="n">
        <v>40.1532</v>
      </c>
      <c r="F83" s="46" t="n">
        <v>42.7507</v>
      </c>
      <c r="G83" s="46" t="n">
        <v>43.2937</v>
      </c>
      <c r="H83" s="46" t="n">
        <v>6750.79</v>
      </c>
      <c r="I83" s="46"/>
      <c r="J83" s="47" t="n">
        <f aca="false">H83/3600</f>
        <v>1.87521944444444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2089.0288</v>
      </c>
      <c r="E84" s="53" t="n">
        <v>36.8097</v>
      </c>
      <c r="F84" s="53" t="n">
        <v>40.1373</v>
      </c>
      <c r="G84" s="53" t="n">
        <v>40.4291</v>
      </c>
      <c r="H84" s="53" t="n">
        <v>5747.63</v>
      </c>
      <c r="I84" s="53"/>
      <c r="J84" s="54" t="n">
        <f aca="false">H84/3600</f>
        <v>1.59656388888889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95.64</v>
      </c>
      <c r="E85" s="53" t="n">
        <v>33.9001</v>
      </c>
      <c r="F85" s="53" t="n">
        <v>37.9606</v>
      </c>
      <c r="G85" s="53" t="n">
        <v>38.1041</v>
      </c>
      <c r="H85" s="53" t="n">
        <v>4992.69</v>
      </c>
      <c r="I85" s="53"/>
      <c r="J85" s="54" t="n">
        <f aca="false">H85/3600</f>
        <v>1.38685833333333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09.4416</v>
      </c>
      <c r="E86" s="61" t="n">
        <v>31.3022</v>
      </c>
      <c r="F86" s="61" t="n">
        <v>36.3237</v>
      </c>
      <c r="G86" s="61" t="n">
        <v>36.3595</v>
      </c>
      <c r="H86" s="61" t="n">
        <v>4427.73</v>
      </c>
      <c r="I86" s="61"/>
      <c r="J86" s="62" t="n">
        <f aca="false">H86/3600</f>
        <v>1.229925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6199.6867</v>
      </c>
      <c r="E87" s="46" t="n">
        <v>42.6437</v>
      </c>
      <c r="F87" s="46" t="n">
        <v>45.5293</v>
      </c>
      <c r="G87" s="46" t="n">
        <v>45.8644</v>
      </c>
      <c r="H87" s="46" t="n">
        <v>15383.59</v>
      </c>
      <c r="I87" s="46"/>
      <c r="J87" s="47" t="n">
        <f aca="false">H87/3600</f>
        <v>4.2732194444444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68.0011</v>
      </c>
      <c r="E88" s="53" t="n">
        <v>38.6587</v>
      </c>
      <c r="F88" s="53" t="n">
        <v>42.7157</v>
      </c>
      <c r="G88" s="53" t="n">
        <v>43.042</v>
      </c>
      <c r="H88" s="53" t="n">
        <v>13004.13</v>
      </c>
      <c r="I88" s="53"/>
      <c r="J88" s="54" t="n">
        <f aca="false">H88/3600</f>
        <v>3.61225833333333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48.7408</v>
      </c>
      <c r="E89" s="53" t="n">
        <v>34.9517</v>
      </c>
      <c r="F89" s="53" t="n">
        <v>40.5225</v>
      </c>
      <c r="G89" s="53" t="n">
        <v>40.4004</v>
      </c>
      <c r="H89" s="53" t="n">
        <v>10831.81</v>
      </c>
      <c r="I89" s="53"/>
      <c r="J89" s="54" t="n">
        <f aca="false">H89/3600</f>
        <v>3.00883611111111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56.5565</v>
      </c>
      <c r="E90" s="61" t="n">
        <v>31.6996</v>
      </c>
      <c r="F90" s="61" t="n">
        <v>39.0164</v>
      </c>
      <c r="G90" s="61" t="n">
        <v>38.3948</v>
      </c>
      <c r="H90" s="61" t="n">
        <v>9205.96</v>
      </c>
      <c r="I90" s="61"/>
      <c r="J90" s="62" t="n">
        <f aca="false">H90/3600</f>
        <v>2.55721111111111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89.9576</v>
      </c>
      <c r="E91" s="46" t="n">
        <v>46.4243</v>
      </c>
      <c r="F91" s="46" t="n">
        <v>44.64</v>
      </c>
      <c r="G91" s="46" t="n">
        <v>44.6583</v>
      </c>
      <c r="H91" s="46" t="n">
        <v>4071.32</v>
      </c>
      <c r="I91" s="46"/>
      <c r="J91" s="47" t="n">
        <f aca="false">H91/3600</f>
        <v>1.13092222222222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8.2112</v>
      </c>
      <c r="E92" s="53" t="n">
        <v>42.2173</v>
      </c>
      <c r="F92" s="53" t="n">
        <v>41.1003</v>
      </c>
      <c r="G92" s="53" t="n">
        <v>41.1696</v>
      </c>
      <c r="H92" s="53" t="n">
        <v>3991.89</v>
      </c>
      <c r="I92" s="53"/>
      <c r="J92" s="54" t="n">
        <f aca="false">H92/3600</f>
        <v>1.10885833333333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6.9424</v>
      </c>
      <c r="E93" s="53" t="n">
        <v>37.5895</v>
      </c>
      <c r="F93" s="53" t="n">
        <v>39.0959</v>
      </c>
      <c r="G93" s="53" t="n">
        <v>39.2546</v>
      </c>
      <c r="H93" s="53" t="n">
        <v>3927.69</v>
      </c>
      <c r="I93" s="53"/>
      <c r="J93" s="54" t="n">
        <f aca="false">H93/3600</f>
        <v>1.091025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8.4312</v>
      </c>
      <c r="E94" s="61" t="n">
        <v>32.8759</v>
      </c>
      <c r="F94" s="61" t="n">
        <v>38.062</v>
      </c>
      <c r="G94" s="61" t="n">
        <v>38.0719</v>
      </c>
      <c r="H94" s="61" t="n">
        <v>3895.5</v>
      </c>
      <c r="I94" s="61"/>
      <c r="J94" s="62" t="n">
        <f aca="false">H94/3600</f>
        <v>1.08208333333333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84.1309</v>
      </c>
      <c r="E95" s="46" t="n">
        <v>48.6969</v>
      </c>
      <c r="F95" s="46" t="n">
        <v>52.086</v>
      </c>
      <c r="G95" s="46" t="n">
        <v>53.1652</v>
      </c>
      <c r="H95" s="46" t="n">
        <v>8744.6</v>
      </c>
      <c r="I95" s="46"/>
      <c r="J95" s="47" t="n">
        <f aca="false">H95/3600</f>
        <v>2.429055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60.2864</v>
      </c>
      <c r="E96" s="53" t="n">
        <v>44.856</v>
      </c>
      <c r="F96" s="53" t="n">
        <v>48.9783</v>
      </c>
      <c r="G96" s="53" t="n">
        <v>50.291</v>
      </c>
      <c r="H96" s="53" t="n">
        <v>8342.63</v>
      </c>
      <c r="I96" s="53"/>
      <c r="J96" s="54" t="n">
        <f aca="false">H96/3600</f>
        <v>2.31739722222222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9379</v>
      </c>
      <c r="E97" s="53" t="n">
        <v>41.1498</v>
      </c>
      <c r="F97" s="53" t="n">
        <v>46.5782</v>
      </c>
      <c r="G97" s="53" t="n">
        <v>47.986</v>
      </c>
      <c r="H97" s="53" t="n">
        <v>8017.5</v>
      </c>
      <c r="I97" s="53"/>
      <c r="J97" s="54" t="n">
        <f aca="false">H97/3600</f>
        <v>2.22708333333333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0.783</v>
      </c>
      <c r="E98" s="61" t="n">
        <v>37.4977</v>
      </c>
      <c r="F98" s="61" t="n">
        <v>44.8696</v>
      </c>
      <c r="G98" s="61" t="n">
        <v>46.3295</v>
      </c>
      <c r="H98" s="61" t="n">
        <v>7728.91</v>
      </c>
      <c r="I98" s="61"/>
      <c r="J98" s="62" t="n">
        <f aca="false">H98/3600</f>
        <v>2.14691944444444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1.8635831252597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230.375366666667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2" t="s">
        <v>28</v>
      </c>
      <c r="B2" s="32" t="s">
        <v>29</v>
      </c>
      <c r="AD2" s="33" t="s">
        <v>30</v>
      </c>
      <c r="AE2" s="34" t="s">
        <v>31</v>
      </c>
      <c r="AF2" s="34" t="s">
        <v>32</v>
      </c>
      <c r="AG2" s="34" t="s">
        <v>33</v>
      </c>
      <c r="AI2" s="33" t="s">
        <v>30</v>
      </c>
      <c r="AJ2" s="34" t="s">
        <v>31</v>
      </c>
      <c r="AK2" s="34" t="s">
        <v>32</v>
      </c>
      <c r="AL2" s="34" t="s">
        <v>33</v>
      </c>
    </row>
    <row r="3" customFormat="false" ht="15.75" hidden="false" customHeight="false" outlineLevel="0" collapsed="false">
      <c r="Z3" s="0" t="s">
        <v>34</v>
      </c>
      <c r="AA3" s="35" t="s">
        <v>3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5" t="s">
        <v>3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5" t="s">
        <v>3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5" t="s">
        <v>4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5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5" t="s">
        <v>45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6</v>
      </c>
      <c r="AA9" s="35" t="s">
        <v>47</v>
      </c>
      <c r="AB9" s="0" t="n">
        <v>59</v>
      </c>
    </row>
    <row r="10" customFormat="false" ht="15.75" hidden="false" customHeight="false" outlineLevel="0" collapsed="false">
      <c r="Z10" s="0" t="s">
        <v>28</v>
      </c>
      <c r="AA10" s="35" t="s">
        <v>48</v>
      </c>
      <c r="AB10" s="0" t="n">
        <v>35</v>
      </c>
    </row>
    <row r="11" customFormat="false" ht="15.75" hidden="false" customHeight="false" outlineLevel="0" collapsed="false">
      <c r="AA11" s="35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5" t="s">
        <v>29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4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5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6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7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8</v>
      </c>
      <c r="AB17" s="0" t="n">
        <v>7</v>
      </c>
    </row>
    <row r="18" customFormat="false" ht="15.75" hidden="false" customHeight="false" outlineLevel="0" collapsed="false">
      <c r="AA18" s="35" t="s">
        <v>59</v>
      </c>
      <c r="AB18" s="0" t="n">
        <v>51</v>
      </c>
    </row>
    <row r="19" customFormat="false" ht="15.75" hidden="false" customHeight="false" outlineLevel="0" collapsed="false">
      <c r="AA19" s="35" t="s">
        <v>60</v>
      </c>
      <c r="AB19" s="0" t="n">
        <v>67</v>
      </c>
    </row>
    <row r="20" customFormat="false" ht="15.75" hidden="false" customHeight="false" outlineLevel="0" collapsed="false">
      <c r="AA20" s="35" t="s">
        <v>61</v>
      </c>
      <c r="AB20" s="0" t="n">
        <v>91</v>
      </c>
    </row>
    <row r="21" customFormat="false" ht="15.75" hidden="false" customHeight="false" outlineLevel="0" collapsed="false">
      <c r="AA21" s="35" t="s">
        <v>62</v>
      </c>
      <c r="AB21" s="0" t="n">
        <v>95</v>
      </c>
    </row>
    <row r="22" customFormat="false" ht="15.75" hidden="false" customHeight="false" outlineLevel="0" collapsed="false">
      <c r="AA22" s="35" t="s">
        <v>63</v>
      </c>
      <c r="AB22" s="0" t="n">
        <v>15</v>
      </c>
    </row>
    <row r="23" customFormat="false" ht="15.75" hidden="false" customHeight="false" outlineLevel="0" collapsed="false">
      <c r="AA23" s="35" t="s">
        <v>64</v>
      </c>
      <c r="AB23" s="0" t="n">
        <v>3</v>
      </c>
    </row>
    <row r="24" customFormat="false" ht="15.75" hidden="false" customHeight="false" outlineLevel="0" collapsed="false">
      <c r="AA24" s="35" t="s">
        <v>65</v>
      </c>
      <c r="AB24" s="0" t="n">
        <v>71</v>
      </c>
    </row>
    <row r="25" customFormat="false" ht="15.75" hidden="false" customHeight="false" outlineLevel="0" collapsed="false">
      <c r="AA25" s="35" t="s">
        <v>66</v>
      </c>
      <c r="AB25" s="0" t="n">
        <v>75</v>
      </c>
    </row>
    <row r="26" customFormat="false" ht="15.75" hidden="false" customHeight="false" outlineLevel="0" collapsed="false">
      <c r="AA26" s="35" t="s">
        <v>67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08" activeCellId="0" sqref="R10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3778.7136</v>
      </c>
      <c r="E3" s="46" t="n">
        <v>43.6974</v>
      </c>
      <c r="F3" s="46" t="n">
        <v>43.1017</v>
      </c>
      <c r="G3" s="46" t="n">
        <v>45.0031</v>
      </c>
      <c r="H3" s="46" t="n">
        <v>9000.23</v>
      </c>
      <c r="I3" s="46" t="n">
        <v>107.72</v>
      </c>
      <c r="J3" s="47" t="n">
        <f aca="false">H3/3600</f>
        <v>2.50006388888889</v>
      </c>
      <c r="L3" s="48" t="n">
        <v>103587.08</v>
      </c>
      <c r="M3" s="49" t="n">
        <v>43.6985</v>
      </c>
      <c r="N3" s="49" t="n">
        <v>43.0961</v>
      </c>
      <c r="O3" s="49" t="n">
        <v>45.0023</v>
      </c>
      <c r="P3" s="49" t="n">
        <v>9214.96</v>
      </c>
      <c r="Q3" s="49" t="n">
        <v>118.01</v>
      </c>
      <c r="R3" s="50" t="n">
        <f aca="false">P3/3600</f>
        <v>2.55971111111111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8152.7552</v>
      </c>
      <c r="E4" s="53" t="n">
        <v>40.4819</v>
      </c>
      <c r="F4" s="53" t="n">
        <v>40.4523</v>
      </c>
      <c r="G4" s="53" t="n">
        <v>42.386</v>
      </c>
      <c r="H4" s="53" t="n">
        <v>8021.77</v>
      </c>
      <c r="I4" s="53" t="n">
        <v>106.12</v>
      </c>
      <c r="J4" s="54" t="n">
        <f aca="false">H4/3600</f>
        <v>2.22826944444444</v>
      </c>
      <c r="L4" s="55" t="n">
        <v>58012.216</v>
      </c>
      <c r="M4" s="56" t="n">
        <v>40.4824</v>
      </c>
      <c r="N4" s="56" t="n">
        <v>40.4558</v>
      </c>
      <c r="O4" s="56" t="n">
        <v>42.3827</v>
      </c>
      <c r="P4" s="56" t="n">
        <v>8164.91</v>
      </c>
      <c r="Q4" s="56" t="n">
        <v>110.14</v>
      </c>
      <c r="R4" s="57" t="n">
        <f aca="false">P4/3600</f>
        <v>2.26803055555556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42.9184</v>
      </c>
      <c r="E5" s="53" t="n">
        <v>37.3973</v>
      </c>
      <c r="F5" s="53" t="n">
        <v>38.6894</v>
      </c>
      <c r="G5" s="53" t="n">
        <v>40.5273</v>
      </c>
      <c r="H5" s="53" t="n">
        <v>8443.66</v>
      </c>
      <c r="I5" s="53" t="n">
        <v>99</v>
      </c>
      <c r="J5" s="54" t="n">
        <f aca="false">H5/3600</f>
        <v>2.34546111111111</v>
      </c>
      <c r="L5" s="55" t="n">
        <v>32901.3792</v>
      </c>
      <c r="M5" s="56" t="n">
        <v>37.3967</v>
      </c>
      <c r="N5" s="56" t="n">
        <v>38.7082</v>
      </c>
      <c r="O5" s="56" t="n">
        <v>40.5255</v>
      </c>
      <c r="P5" s="56" t="n">
        <v>8543.64</v>
      </c>
      <c r="Q5" s="56" t="n">
        <v>89.75</v>
      </c>
      <c r="R5" s="57" t="n">
        <f aca="false">P5/3600</f>
        <v>2.37323333333333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3.7136</v>
      </c>
      <c r="E6" s="61" t="n">
        <v>34.3271</v>
      </c>
      <c r="F6" s="61" t="n">
        <v>37.4823</v>
      </c>
      <c r="G6" s="61" t="n">
        <v>39.3441</v>
      </c>
      <c r="H6" s="61" t="n">
        <v>7809.03</v>
      </c>
      <c r="I6" s="61" t="n">
        <v>93.97</v>
      </c>
      <c r="J6" s="62" t="n">
        <f aca="false">H6/3600</f>
        <v>2.169175</v>
      </c>
      <c r="L6" s="63" t="n">
        <v>18545.1984</v>
      </c>
      <c r="M6" s="64" t="n">
        <v>34.3266</v>
      </c>
      <c r="N6" s="64" t="n">
        <v>37.495</v>
      </c>
      <c r="O6" s="64" t="n">
        <v>39.3442</v>
      </c>
      <c r="P6" s="64" t="n">
        <v>7122.67</v>
      </c>
      <c r="Q6" s="64" t="n">
        <v>74.31</v>
      </c>
      <c r="R6" s="65" t="n">
        <f aca="false">P6/3600</f>
        <v>1.97851944444444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6894.9984</v>
      </c>
      <c r="E7" s="46" t="n">
        <v>43.6057</v>
      </c>
      <c r="F7" s="46" t="n">
        <v>46.0237</v>
      </c>
      <c r="G7" s="46" t="n">
        <v>45.4711</v>
      </c>
      <c r="H7" s="46" t="n">
        <v>8579.87</v>
      </c>
      <c r="I7" s="46" t="n">
        <v>120.71</v>
      </c>
      <c r="J7" s="47" t="n">
        <f aca="false">H7/3600</f>
        <v>2.38329722222222</v>
      </c>
      <c r="L7" s="48" t="n">
        <v>106838.5696</v>
      </c>
      <c r="M7" s="49" t="n">
        <v>43.6068</v>
      </c>
      <c r="N7" s="49" t="n">
        <v>46.0239</v>
      </c>
      <c r="O7" s="49" t="n">
        <v>45.4715</v>
      </c>
      <c r="P7" s="49" t="n">
        <v>8334.19</v>
      </c>
      <c r="Q7" s="49" t="n">
        <v>100.57</v>
      </c>
      <c r="R7" s="50" t="n">
        <f aca="false">P7/3600</f>
        <v>2.31505277777778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96.664</v>
      </c>
      <c r="E8" s="53" t="n">
        <v>40.1679</v>
      </c>
      <c r="F8" s="53" t="n">
        <v>43.6402</v>
      </c>
      <c r="G8" s="53" t="n">
        <v>43.6371</v>
      </c>
      <c r="H8" s="53" t="n">
        <v>8648.34</v>
      </c>
      <c r="I8" s="53" t="n">
        <v>99.77</v>
      </c>
      <c r="J8" s="54" t="n">
        <f aca="false">H8/3600</f>
        <v>2.40231666666667</v>
      </c>
      <c r="L8" s="55" t="n">
        <v>62387.9872</v>
      </c>
      <c r="M8" s="56" t="n">
        <v>40.1684</v>
      </c>
      <c r="N8" s="56" t="n">
        <v>43.6461</v>
      </c>
      <c r="O8" s="56" t="n">
        <v>43.6349</v>
      </c>
      <c r="P8" s="56" t="n">
        <v>8400.49</v>
      </c>
      <c r="Q8" s="56" t="n">
        <v>102.49</v>
      </c>
      <c r="R8" s="57" t="n">
        <f aca="false">P8/3600</f>
        <v>2.33346944444444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39.4448</v>
      </c>
      <c r="E9" s="53" t="n">
        <v>37.0433</v>
      </c>
      <c r="F9" s="53" t="n">
        <v>41.6031</v>
      </c>
      <c r="G9" s="53" t="n">
        <v>41.9386</v>
      </c>
      <c r="H9" s="53" t="n">
        <v>7126.48</v>
      </c>
      <c r="I9" s="53" t="n">
        <v>106.14</v>
      </c>
      <c r="J9" s="54" t="n">
        <f aca="false">H9/3600</f>
        <v>1.97957777777778</v>
      </c>
      <c r="L9" s="55" t="n">
        <v>35545.0512</v>
      </c>
      <c r="M9" s="56" t="n">
        <v>37.0425</v>
      </c>
      <c r="N9" s="56" t="n">
        <v>41.6112</v>
      </c>
      <c r="O9" s="56" t="n">
        <v>41.9385</v>
      </c>
      <c r="P9" s="56" t="n">
        <v>8051.22</v>
      </c>
      <c r="Q9" s="56" t="n">
        <v>80.45</v>
      </c>
      <c r="R9" s="57" t="n">
        <f aca="false">P9/3600</f>
        <v>2.23645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9.7872</v>
      </c>
      <c r="E10" s="61" t="n">
        <v>34.1871</v>
      </c>
      <c r="F10" s="61" t="n">
        <v>40.0985</v>
      </c>
      <c r="G10" s="61" t="n">
        <v>40.6367</v>
      </c>
      <c r="H10" s="61" t="n">
        <v>7837.58</v>
      </c>
      <c r="I10" s="61" t="n">
        <v>101.24</v>
      </c>
      <c r="J10" s="62" t="n">
        <f aca="false">H10/3600</f>
        <v>2.17710555555556</v>
      </c>
      <c r="L10" s="63" t="n">
        <v>20752.0688</v>
      </c>
      <c r="M10" s="64" t="n">
        <v>34.187</v>
      </c>
      <c r="N10" s="64" t="n">
        <v>40.1075</v>
      </c>
      <c r="O10" s="64" t="n">
        <v>40.6405</v>
      </c>
      <c r="P10" s="64" t="n">
        <v>6905.15</v>
      </c>
      <c r="Q10" s="64" t="n">
        <v>92.67</v>
      </c>
      <c r="R10" s="65" t="n">
        <f aca="false">P10/3600</f>
        <v>1.91809722222222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83669.3776</v>
      </c>
      <c r="E11" s="46" t="n">
        <v>42.799</v>
      </c>
      <c r="F11" s="46" t="n">
        <v>43.158</v>
      </c>
      <c r="G11" s="46" t="n">
        <v>41.6264</v>
      </c>
      <c r="H11" s="46" t="n">
        <v>19767.4</v>
      </c>
      <c r="I11" s="46" t="n">
        <v>177.65</v>
      </c>
      <c r="J11" s="47" t="n">
        <f aca="false">H11/3600</f>
        <v>5.49094444444445</v>
      </c>
      <c r="L11" s="48" t="n">
        <v>384668.5008</v>
      </c>
      <c r="M11" s="49" t="n">
        <v>42.7986</v>
      </c>
      <c r="N11" s="49" t="n">
        <v>43.121</v>
      </c>
      <c r="O11" s="49" t="n">
        <v>41.407</v>
      </c>
      <c r="P11" s="49" t="n">
        <v>20535.66</v>
      </c>
      <c r="Q11" s="49" t="n">
        <v>178.85</v>
      </c>
      <c r="R11" s="50" t="n">
        <f aca="false">P11/3600</f>
        <v>5.70435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78.9456</v>
      </c>
      <c r="E12" s="53" t="n">
        <v>39.1567</v>
      </c>
      <c r="F12" s="53" t="n">
        <v>40.3199</v>
      </c>
      <c r="G12" s="53" t="n">
        <v>38.0295</v>
      </c>
      <c r="H12" s="53" t="n">
        <v>18427.24</v>
      </c>
      <c r="I12" s="53" t="n">
        <v>161.33</v>
      </c>
      <c r="J12" s="54" t="n">
        <f aca="false">H12/3600</f>
        <v>5.11867777777778</v>
      </c>
      <c r="L12" s="55" t="n">
        <v>246668.944</v>
      </c>
      <c r="M12" s="56" t="n">
        <v>39.1575</v>
      </c>
      <c r="N12" s="56" t="n">
        <v>40.2744</v>
      </c>
      <c r="O12" s="56" t="n">
        <v>37.9247</v>
      </c>
      <c r="P12" s="56" t="n">
        <v>18494.56</v>
      </c>
      <c r="Q12" s="56" t="n">
        <v>149.84</v>
      </c>
      <c r="R12" s="57" t="n">
        <f aca="false">P12/3600</f>
        <v>5.13737777777778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72.2224</v>
      </c>
      <c r="E13" s="53" t="n">
        <v>35.1302</v>
      </c>
      <c r="F13" s="53" t="n">
        <v>38.5977</v>
      </c>
      <c r="G13" s="53" t="n">
        <v>36.3623</v>
      </c>
      <c r="H13" s="53" t="n">
        <v>17083.01</v>
      </c>
      <c r="I13" s="53" t="n">
        <v>132.02</v>
      </c>
      <c r="J13" s="54" t="n">
        <f aca="false">H13/3600</f>
        <v>4.74528055555556</v>
      </c>
      <c r="L13" s="55" t="n">
        <v>153622.3648</v>
      </c>
      <c r="M13" s="56" t="n">
        <v>35.131</v>
      </c>
      <c r="N13" s="56" t="n">
        <v>38.5857</v>
      </c>
      <c r="O13" s="56" t="n">
        <v>36.2962</v>
      </c>
      <c r="P13" s="56" t="n">
        <v>17061.16</v>
      </c>
      <c r="Q13" s="56" t="n">
        <v>148.33</v>
      </c>
      <c r="R13" s="57" t="n">
        <f aca="false">P13/3600</f>
        <v>4.73921111111111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16.2064</v>
      </c>
      <c r="E14" s="61" t="n">
        <v>30.9371</v>
      </c>
      <c r="F14" s="61" t="n">
        <v>37.216</v>
      </c>
      <c r="G14" s="61" t="n">
        <v>35.0493</v>
      </c>
      <c r="H14" s="61" t="n">
        <v>15767.16</v>
      </c>
      <c r="I14" s="61" t="n">
        <v>157.92</v>
      </c>
      <c r="J14" s="62" t="n">
        <f aca="false">H14/3600</f>
        <v>4.37976666666667</v>
      </c>
      <c r="L14" s="63" t="n">
        <v>82259.4576</v>
      </c>
      <c r="M14" s="64" t="n">
        <v>30.9374</v>
      </c>
      <c r="N14" s="64" t="n">
        <v>37.2169</v>
      </c>
      <c r="O14" s="64" t="n">
        <v>35.0098</v>
      </c>
      <c r="P14" s="64" t="n">
        <v>15593.48</v>
      </c>
      <c r="Q14" s="64" t="n">
        <v>149.37</v>
      </c>
      <c r="R14" s="65" t="n">
        <f aca="false">P14/3600</f>
        <v>4.33152222222222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99640.3728</v>
      </c>
      <c r="E15" s="46" t="n">
        <v>43.9916</v>
      </c>
      <c r="F15" s="46" t="n">
        <v>47.2535</v>
      </c>
      <c r="G15" s="46" t="n">
        <v>46.7856</v>
      </c>
      <c r="H15" s="46" t="n">
        <v>15191.48</v>
      </c>
      <c r="I15" s="46" t="n">
        <v>119.71</v>
      </c>
      <c r="J15" s="47" t="n">
        <f aca="false">H15/3600</f>
        <v>4.21985555555556</v>
      </c>
      <c r="L15" s="48" t="n">
        <v>99851.1088</v>
      </c>
      <c r="M15" s="49" t="n">
        <v>43.9917</v>
      </c>
      <c r="N15" s="49" t="n">
        <v>47.2102</v>
      </c>
      <c r="O15" s="49" t="n">
        <v>46.7265</v>
      </c>
      <c r="P15" s="49" t="n">
        <v>15287.5</v>
      </c>
      <c r="Q15" s="49" t="n">
        <v>122.86</v>
      </c>
      <c r="R15" s="50" t="n">
        <f aca="false">P15/3600</f>
        <v>4.24652777777778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71.2096</v>
      </c>
      <c r="E16" s="53" t="n">
        <v>41.5773</v>
      </c>
      <c r="F16" s="53" t="n">
        <v>46.2803</v>
      </c>
      <c r="G16" s="53" t="n">
        <v>46.0281</v>
      </c>
      <c r="H16" s="53" t="n">
        <v>13932.32</v>
      </c>
      <c r="I16" s="53" t="n">
        <v>161.15</v>
      </c>
      <c r="J16" s="54" t="n">
        <f aca="false">H16/3600</f>
        <v>3.87008888888889</v>
      </c>
      <c r="L16" s="55" t="n">
        <v>47485.0512</v>
      </c>
      <c r="M16" s="56" t="n">
        <v>41.5772</v>
      </c>
      <c r="N16" s="56" t="n">
        <v>46.2518</v>
      </c>
      <c r="O16" s="56" t="n">
        <v>45.9821</v>
      </c>
      <c r="P16" s="56" t="n">
        <v>13693.72</v>
      </c>
      <c r="Q16" s="56" t="n">
        <v>128.96</v>
      </c>
      <c r="R16" s="57" t="n">
        <f aca="false">P16/3600</f>
        <v>3.80381111111111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90.6064</v>
      </c>
      <c r="E17" s="53" t="n">
        <v>40.0017</v>
      </c>
      <c r="F17" s="53" t="n">
        <v>45.5822</v>
      </c>
      <c r="G17" s="53" t="n">
        <v>45.492</v>
      </c>
      <c r="H17" s="53" t="n">
        <v>13445.22</v>
      </c>
      <c r="I17" s="53" t="n">
        <v>118.31</v>
      </c>
      <c r="J17" s="54" t="n">
        <f aca="false">H17/3600</f>
        <v>3.73478333333333</v>
      </c>
      <c r="L17" s="55" t="n">
        <v>26789.8016</v>
      </c>
      <c r="M17" s="56" t="n">
        <v>40.0016</v>
      </c>
      <c r="N17" s="56" t="n">
        <v>45.5622</v>
      </c>
      <c r="O17" s="56" t="n">
        <v>45.4709</v>
      </c>
      <c r="P17" s="56" t="n">
        <v>13704.62</v>
      </c>
      <c r="Q17" s="56" t="n">
        <v>125.14</v>
      </c>
      <c r="R17" s="57" t="n">
        <f aca="false">P17/3600</f>
        <v>3.80683888888889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81.7392</v>
      </c>
      <c r="E18" s="61" t="n">
        <v>38.278</v>
      </c>
      <c r="F18" s="61" t="n">
        <v>45.0501</v>
      </c>
      <c r="G18" s="61" t="n">
        <v>45.089</v>
      </c>
      <c r="H18" s="61" t="n">
        <v>13060.53</v>
      </c>
      <c r="I18" s="61" t="n">
        <v>118.51</v>
      </c>
      <c r="J18" s="62" t="n">
        <f aca="false">H18/3600</f>
        <v>3.627925</v>
      </c>
      <c r="L18" s="63" t="n">
        <v>14876.6304</v>
      </c>
      <c r="M18" s="64" t="n">
        <v>38.2785</v>
      </c>
      <c r="N18" s="64" t="n">
        <v>45.0453</v>
      </c>
      <c r="O18" s="64" t="n">
        <v>45.0799</v>
      </c>
      <c r="P18" s="64" t="n">
        <v>13041.14</v>
      </c>
      <c r="Q18" s="64" t="n">
        <v>127.77</v>
      </c>
      <c r="R18" s="65" t="n">
        <f aca="false">P18/3600</f>
        <v>3.62253888888889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2380.9648</v>
      </c>
      <c r="E19" s="46" t="n">
        <v>42.9041</v>
      </c>
      <c r="F19" s="46" t="n">
        <v>44.7567</v>
      </c>
      <c r="G19" s="46" t="n">
        <v>46.267</v>
      </c>
      <c r="H19" s="46" t="n">
        <v>6432.91</v>
      </c>
      <c r="I19" s="46" t="n">
        <v>71.38</v>
      </c>
      <c r="J19" s="47" t="n">
        <f aca="false">H19/3600</f>
        <v>1.78691944444444</v>
      </c>
      <c r="L19" s="45" t="n">
        <v>22366.9936</v>
      </c>
      <c r="M19" s="46" t="n">
        <v>42.9039</v>
      </c>
      <c r="N19" s="46" t="n">
        <v>44.7584</v>
      </c>
      <c r="O19" s="46" t="n">
        <v>46.2657</v>
      </c>
      <c r="P19" s="46" t="n">
        <v>6441.49</v>
      </c>
      <c r="Q19" s="46" t="n">
        <v>71.6</v>
      </c>
      <c r="R19" s="47" t="n">
        <f aca="false">P19/3600</f>
        <v>1.78930277777778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231.6032</v>
      </c>
      <c r="E20" s="53" t="n">
        <v>41.2253</v>
      </c>
      <c r="F20" s="53" t="n">
        <v>42.9559</v>
      </c>
      <c r="G20" s="53" t="n">
        <v>43.8386</v>
      </c>
      <c r="H20" s="53" t="n">
        <v>6484.26</v>
      </c>
      <c r="I20" s="53" t="n">
        <v>71.75</v>
      </c>
      <c r="J20" s="54" t="n">
        <f aca="false">H20/3600</f>
        <v>1.80118333333333</v>
      </c>
      <c r="L20" s="52" t="n">
        <v>12227.572</v>
      </c>
      <c r="M20" s="53" t="n">
        <v>41.2254</v>
      </c>
      <c r="N20" s="53" t="n">
        <v>42.9581</v>
      </c>
      <c r="O20" s="53" t="n">
        <v>43.8388</v>
      </c>
      <c r="P20" s="53" t="n">
        <v>6590.04</v>
      </c>
      <c r="Q20" s="53" t="n">
        <v>61.09</v>
      </c>
      <c r="R20" s="54" t="n">
        <f aca="false">P20/3600</f>
        <v>1.83056666666667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2376</v>
      </c>
      <c r="E21" s="53" t="n">
        <v>39.1533</v>
      </c>
      <c r="F21" s="53" t="n">
        <v>41.5661</v>
      </c>
      <c r="G21" s="53" t="n">
        <v>42.2162</v>
      </c>
      <c r="H21" s="53" t="n">
        <v>5516.81</v>
      </c>
      <c r="I21" s="53" t="n">
        <v>63.69</v>
      </c>
      <c r="J21" s="54" t="n">
        <f aca="false">H21/3600</f>
        <v>1.53244722222222</v>
      </c>
      <c r="L21" s="52" t="n">
        <v>6873.6176</v>
      </c>
      <c r="M21" s="53" t="n">
        <v>39.1525</v>
      </c>
      <c r="N21" s="53" t="n">
        <v>41.5676</v>
      </c>
      <c r="O21" s="53" t="n">
        <v>42.2138</v>
      </c>
      <c r="P21" s="53" t="n">
        <v>5523.67</v>
      </c>
      <c r="Q21" s="53" t="n">
        <v>61.5</v>
      </c>
      <c r="R21" s="54" t="n">
        <f aca="false">P21/3600</f>
        <v>1.53435277777778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5.588</v>
      </c>
      <c r="E22" s="61" t="n">
        <v>36.6926</v>
      </c>
      <c r="F22" s="61" t="n">
        <v>40.5601</v>
      </c>
      <c r="G22" s="61" t="n">
        <v>41.2559</v>
      </c>
      <c r="H22" s="61" t="n">
        <v>5713.74</v>
      </c>
      <c r="I22" s="61" t="n">
        <v>67.48</v>
      </c>
      <c r="J22" s="62" t="n">
        <f aca="false">H22/3600</f>
        <v>1.58715</v>
      </c>
      <c r="L22" s="60" t="n">
        <v>3826.7688</v>
      </c>
      <c r="M22" s="61" t="n">
        <v>36.6941</v>
      </c>
      <c r="N22" s="61" t="n">
        <v>40.5577</v>
      </c>
      <c r="O22" s="61" t="n">
        <v>41.2569</v>
      </c>
      <c r="P22" s="61" t="n">
        <v>5453.18</v>
      </c>
      <c r="Q22" s="61" t="n">
        <v>68.14</v>
      </c>
      <c r="R22" s="62" t="n">
        <f aca="false">P22/3600</f>
        <v>1.51477222222222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3364.9464</v>
      </c>
      <c r="E23" s="46" t="n">
        <v>41.935</v>
      </c>
      <c r="F23" s="46" t="n">
        <v>43.6468</v>
      </c>
      <c r="G23" s="46" t="n">
        <v>44.2976</v>
      </c>
      <c r="H23" s="46" t="n">
        <v>6814.87</v>
      </c>
      <c r="I23" s="46" t="n">
        <v>99.01</v>
      </c>
      <c r="J23" s="47" t="n">
        <f aca="false">H23/3600</f>
        <v>1.89301944444444</v>
      </c>
      <c r="L23" s="45" t="n">
        <v>53204.1912</v>
      </c>
      <c r="M23" s="46" t="n">
        <v>41.9346</v>
      </c>
      <c r="N23" s="46" t="n">
        <v>43.648</v>
      </c>
      <c r="O23" s="46" t="n">
        <v>44.2792</v>
      </c>
      <c r="P23" s="46" t="n">
        <v>6598.65</v>
      </c>
      <c r="Q23" s="46" t="n">
        <v>92.61</v>
      </c>
      <c r="R23" s="47" t="n">
        <f aca="false">P23/3600</f>
        <v>1.83295833333333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2.9944</v>
      </c>
      <c r="E24" s="53" t="n">
        <v>38.8258</v>
      </c>
      <c r="F24" s="53" t="n">
        <v>41.1554</v>
      </c>
      <c r="G24" s="53" t="n">
        <v>41.3761</v>
      </c>
      <c r="H24" s="53" t="n">
        <v>7119.69</v>
      </c>
      <c r="I24" s="53" t="n">
        <v>91.66</v>
      </c>
      <c r="J24" s="54" t="n">
        <f aca="false">H24/3600</f>
        <v>1.97769166666667</v>
      </c>
      <c r="L24" s="52" t="n">
        <v>28805.3192</v>
      </c>
      <c r="M24" s="53" t="n">
        <v>38.8265</v>
      </c>
      <c r="N24" s="53" t="n">
        <v>41.165</v>
      </c>
      <c r="O24" s="53" t="n">
        <v>41.3736</v>
      </c>
      <c r="P24" s="53" t="n">
        <v>6917.83</v>
      </c>
      <c r="Q24" s="53" t="n">
        <v>96.79</v>
      </c>
      <c r="R24" s="54" t="n">
        <f aca="false">P24/3600</f>
        <v>1.92161944444444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7184</v>
      </c>
      <c r="E25" s="53" t="n">
        <v>35.77</v>
      </c>
      <c r="F25" s="53" t="n">
        <v>39.3428</v>
      </c>
      <c r="G25" s="53" t="n">
        <v>39.7001</v>
      </c>
      <c r="H25" s="53" t="n">
        <v>5038.9</v>
      </c>
      <c r="I25" s="53" t="n">
        <v>83.02</v>
      </c>
      <c r="J25" s="54" t="n">
        <f aca="false">H25/3600</f>
        <v>1.39969444444444</v>
      </c>
      <c r="L25" s="52" t="n">
        <v>14903.2904</v>
      </c>
      <c r="M25" s="53" t="n">
        <v>35.7711</v>
      </c>
      <c r="N25" s="53" t="n">
        <v>39.3483</v>
      </c>
      <c r="O25" s="53" t="n">
        <v>39.7</v>
      </c>
      <c r="P25" s="53" t="n">
        <v>5959.04</v>
      </c>
      <c r="Q25" s="53" t="n">
        <v>84.03</v>
      </c>
      <c r="R25" s="54" t="n">
        <f aca="false">P25/3600</f>
        <v>1.65528888888889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1.9272</v>
      </c>
      <c r="E26" s="61" t="n">
        <v>32.8992</v>
      </c>
      <c r="F26" s="61" t="n">
        <v>38.0938</v>
      </c>
      <c r="G26" s="61" t="n">
        <v>38.8641</v>
      </c>
      <c r="H26" s="61" t="n">
        <v>5376.73</v>
      </c>
      <c r="I26" s="61" t="n">
        <v>71.54</v>
      </c>
      <c r="J26" s="62" t="n">
        <f aca="false">H26/3600</f>
        <v>1.49353611111111</v>
      </c>
      <c r="L26" s="60" t="n">
        <v>7318.0048</v>
      </c>
      <c r="M26" s="61" t="n">
        <v>32.9009</v>
      </c>
      <c r="N26" s="61" t="n">
        <v>38.0935</v>
      </c>
      <c r="O26" s="61" t="n">
        <v>38.8641</v>
      </c>
      <c r="P26" s="61" t="n">
        <v>5794.88</v>
      </c>
      <c r="Q26" s="61" t="n">
        <v>74.53</v>
      </c>
      <c r="R26" s="62" t="n">
        <f aca="false">P26/3600</f>
        <v>1.60968888888889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113.104</v>
      </c>
      <c r="E27" s="46" t="n">
        <v>40.7181</v>
      </c>
      <c r="F27" s="46" t="n">
        <v>41.8898</v>
      </c>
      <c r="G27" s="46" t="n">
        <v>44.3681</v>
      </c>
      <c r="H27" s="46" t="n">
        <v>15281.49</v>
      </c>
      <c r="I27" s="46" t="n">
        <v>181.75</v>
      </c>
      <c r="J27" s="47" t="n">
        <f aca="false">H27/3600</f>
        <v>4.24485833333333</v>
      </c>
      <c r="L27" s="45" t="n">
        <v>106964.476</v>
      </c>
      <c r="M27" s="46" t="n">
        <v>40.7186</v>
      </c>
      <c r="N27" s="46" t="n">
        <v>41.8897</v>
      </c>
      <c r="O27" s="46" t="n">
        <v>44.3706</v>
      </c>
      <c r="P27" s="46" t="n">
        <v>15064.8</v>
      </c>
      <c r="Q27" s="46" t="n">
        <v>216.9</v>
      </c>
      <c r="R27" s="47" t="n">
        <f aca="false">P27/3600</f>
        <v>4.18466666666667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28.3736</v>
      </c>
      <c r="E28" s="53" t="n">
        <v>38.0845</v>
      </c>
      <c r="F28" s="53" t="n">
        <v>39.6019</v>
      </c>
      <c r="G28" s="53" t="n">
        <v>42.2886</v>
      </c>
      <c r="H28" s="53" t="n">
        <v>13655.95</v>
      </c>
      <c r="I28" s="53" t="n">
        <v>157.67</v>
      </c>
      <c r="J28" s="54" t="n">
        <f aca="false">H28/3600</f>
        <v>3.79331944444444</v>
      </c>
      <c r="L28" s="52" t="n">
        <v>49471.6592</v>
      </c>
      <c r="M28" s="53" t="n">
        <v>38.0852</v>
      </c>
      <c r="N28" s="53" t="n">
        <v>39.6045</v>
      </c>
      <c r="O28" s="53" t="n">
        <v>42.2915</v>
      </c>
      <c r="P28" s="53" t="n">
        <v>12995.96</v>
      </c>
      <c r="Q28" s="53" t="n">
        <v>174.19</v>
      </c>
      <c r="R28" s="54" t="n">
        <f aca="false">P28/3600</f>
        <v>3.60998888888889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9.8072</v>
      </c>
      <c r="E29" s="53" t="n">
        <v>35.8511</v>
      </c>
      <c r="F29" s="53" t="n">
        <v>38.5237</v>
      </c>
      <c r="G29" s="53" t="n">
        <v>40.6137</v>
      </c>
      <c r="H29" s="53" t="n">
        <v>12482.72</v>
      </c>
      <c r="I29" s="53" t="n">
        <v>152.42</v>
      </c>
      <c r="J29" s="54" t="n">
        <f aca="false">H29/3600</f>
        <v>3.46742222222222</v>
      </c>
      <c r="L29" s="52" t="n">
        <v>26741.2464</v>
      </c>
      <c r="M29" s="53" t="n">
        <v>35.852</v>
      </c>
      <c r="N29" s="53" t="n">
        <v>38.5334</v>
      </c>
      <c r="O29" s="53" t="n">
        <v>40.6244</v>
      </c>
      <c r="P29" s="53" t="n">
        <v>12297.78</v>
      </c>
      <c r="Q29" s="53" t="n">
        <v>168.5</v>
      </c>
      <c r="R29" s="54" t="n">
        <f aca="false">P29/3600</f>
        <v>3.41605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0.888</v>
      </c>
      <c r="E30" s="61" t="n">
        <v>33.415</v>
      </c>
      <c r="F30" s="61" t="n">
        <v>37.6864</v>
      </c>
      <c r="G30" s="61" t="n">
        <v>39.3588</v>
      </c>
      <c r="H30" s="61" t="n">
        <v>10676.37</v>
      </c>
      <c r="I30" s="61" t="n">
        <v>145.1</v>
      </c>
      <c r="J30" s="62" t="n">
        <f aca="false">H30/3600</f>
        <v>2.96565833333333</v>
      </c>
      <c r="L30" s="60" t="n">
        <v>14446.364</v>
      </c>
      <c r="M30" s="61" t="n">
        <v>33.4141</v>
      </c>
      <c r="N30" s="61" t="n">
        <v>37.6997</v>
      </c>
      <c r="O30" s="61" t="n">
        <v>39.3704</v>
      </c>
      <c r="P30" s="61" t="n">
        <v>11036</v>
      </c>
      <c r="Q30" s="61" t="n">
        <v>129.75</v>
      </c>
      <c r="R30" s="62" t="n">
        <f aca="false">P30/3600</f>
        <v>3.06555555555556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2518.236</v>
      </c>
      <c r="E31" s="46" t="n">
        <v>41.4302</v>
      </c>
      <c r="F31" s="46" t="n">
        <v>44.5361</v>
      </c>
      <c r="G31" s="46" t="n">
        <v>46.2306</v>
      </c>
      <c r="H31" s="46" t="n">
        <v>14847.57</v>
      </c>
      <c r="I31" s="46" t="n">
        <v>149.99</v>
      </c>
      <c r="J31" s="47" t="n">
        <f aca="false">H31/3600</f>
        <v>4.124325</v>
      </c>
      <c r="L31" s="45" t="n">
        <v>72481.596</v>
      </c>
      <c r="M31" s="46" t="n">
        <v>41.4313</v>
      </c>
      <c r="N31" s="46" t="n">
        <v>44.5379</v>
      </c>
      <c r="O31" s="46" t="n">
        <v>46.2416</v>
      </c>
      <c r="P31" s="46" t="n">
        <v>14684.63</v>
      </c>
      <c r="Q31" s="46" t="n">
        <v>157.17</v>
      </c>
      <c r="R31" s="47" t="n">
        <f aca="false">P31/3600</f>
        <v>4.07906388888889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9.4096</v>
      </c>
      <c r="E32" s="53" t="n">
        <v>38.8265</v>
      </c>
      <c r="F32" s="53" t="n">
        <v>43.0145</v>
      </c>
      <c r="G32" s="53" t="n">
        <v>44.0474</v>
      </c>
      <c r="H32" s="53" t="n">
        <v>12765.31</v>
      </c>
      <c r="I32" s="53" t="n">
        <v>129.25</v>
      </c>
      <c r="J32" s="54" t="n">
        <f aca="false">H32/3600</f>
        <v>3.54591944444444</v>
      </c>
      <c r="L32" s="52" t="n">
        <v>29458.5528</v>
      </c>
      <c r="M32" s="53" t="n">
        <v>38.8267</v>
      </c>
      <c r="N32" s="53" t="n">
        <v>43.0151</v>
      </c>
      <c r="O32" s="53" t="n">
        <v>44.053</v>
      </c>
      <c r="P32" s="53" t="n">
        <v>12779.63</v>
      </c>
      <c r="Q32" s="53" t="n">
        <v>121.24</v>
      </c>
      <c r="R32" s="54" t="n">
        <f aca="false">P32/3600</f>
        <v>3.54989722222222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6.6128</v>
      </c>
      <c r="E33" s="53" t="n">
        <v>37.0571</v>
      </c>
      <c r="F33" s="53" t="n">
        <v>41.654</v>
      </c>
      <c r="G33" s="53" t="n">
        <v>42.1736</v>
      </c>
      <c r="H33" s="53" t="n">
        <v>11970.1</v>
      </c>
      <c r="I33" s="53" t="n">
        <v>115.6</v>
      </c>
      <c r="J33" s="54" t="n">
        <f aca="false">H33/3600</f>
        <v>3.32502777777778</v>
      </c>
      <c r="L33" s="52" t="n">
        <v>15199.34</v>
      </c>
      <c r="M33" s="53" t="n">
        <v>37.0568</v>
      </c>
      <c r="N33" s="53" t="n">
        <v>41.6566</v>
      </c>
      <c r="O33" s="53" t="n">
        <v>42.1811</v>
      </c>
      <c r="P33" s="53" t="n">
        <v>11966.74</v>
      </c>
      <c r="Q33" s="53" t="n">
        <v>115.64</v>
      </c>
      <c r="R33" s="54" t="n">
        <f aca="false">P33/3600</f>
        <v>3.32409444444444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2.4368</v>
      </c>
      <c r="E34" s="61" t="n">
        <v>35.1034</v>
      </c>
      <c r="F34" s="61" t="n">
        <v>40.5793</v>
      </c>
      <c r="G34" s="61" t="n">
        <v>40.7562</v>
      </c>
      <c r="H34" s="61" t="n">
        <v>11370.3</v>
      </c>
      <c r="I34" s="61" t="n">
        <v>107.3</v>
      </c>
      <c r="J34" s="62" t="n">
        <f aca="false">H34/3600</f>
        <v>3.15841666666667</v>
      </c>
      <c r="L34" s="60" t="n">
        <v>8463.2984</v>
      </c>
      <c r="M34" s="61" t="n">
        <v>35.1028</v>
      </c>
      <c r="N34" s="61" t="n">
        <v>40.5862</v>
      </c>
      <c r="O34" s="61" t="n">
        <v>40.7637</v>
      </c>
      <c r="P34" s="61" t="n">
        <v>11459.52</v>
      </c>
      <c r="Q34" s="61" t="n">
        <v>116.08</v>
      </c>
      <c r="R34" s="62" t="n">
        <f aca="false">P34/3600</f>
        <v>3.1832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84071.9304</v>
      </c>
      <c r="E35" s="46" t="n">
        <v>42.7486</v>
      </c>
      <c r="F35" s="46" t="n">
        <v>42.8814</v>
      </c>
      <c r="G35" s="46" t="n">
        <v>44.5094</v>
      </c>
      <c r="H35" s="46" t="n">
        <v>18913.56</v>
      </c>
      <c r="I35" s="46" t="n">
        <v>176.47</v>
      </c>
      <c r="J35" s="47" t="n">
        <f aca="false">H35/3600</f>
        <v>5.25376666666667</v>
      </c>
      <c r="L35" s="45" t="n">
        <v>183996.1432</v>
      </c>
      <c r="M35" s="46" t="n">
        <v>42.7492</v>
      </c>
      <c r="N35" s="46" t="n">
        <v>42.8853</v>
      </c>
      <c r="O35" s="46" t="n">
        <v>44.5144</v>
      </c>
      <c r="P35" s="46" t="n">
        <v>18812.15</v>
      </c>
      <c r="Q35" s="46" t="n">
        <v>180.76</v>
      </c>
      <c r="R35" s="47" t="n">
        <f aca="false">P35/3600</f>
        <v>5.22559722222222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63.5696</v>
      </c>
      <c r="E36" s="53" t="n">
        <v>37.2324</v>
      </c>
      <c r="F36" s="53" t="n">
        <v>40.9182</v>
      </c>
      <c r="G36" s="53" t="n">
        <v>42.9566</v>
      </c>
      <c r="H36" s="53" t="n">
        <v>16982.24</v>
      </c>
      <c r="I36" s="53" t="n">
        <v>181.47</v>
      </c>
      <c r="J36" s="54" t="n">
        <f aca="false">H36/3600</f>
        <v>4.71728888888889</v>
      </c>
      <c r="L36" s="52" t="n">
        <v>81365.2256</v>
      </c>
      <c r="M36" s="53" t="n">
        <v>37.2328</v>
      </c>
      <c r="N36" s="53" t="n">
        <v>40.9252</v>
      </c>
      <c r="O36" s="53" t="n">
        <v>42.9623</v>
      </c>
      <c r="P36" s="53" t="n">
        <v>16997.5</v>
      </c>
      <c r="Q36" s="53" t="n">
        <v>172.75</v>
      </c>
      <c r="R36" s="54" t="n">
        <f aca="false">P36/3600</f>
        <v>4.72152777777778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19.6784</v>
      </c>
      <c r="E37" s="53" t="n">
        <v>34.6643</v>
      </c>
      <c r="F37" s="53" t="n">
        <v>39.4224</v>
      </c>
      <c r="G37" s="53" t="n">
        <v>41.7503</v>
      </c>
      <c r="H37" s="53" t="n">
        <v>15893.64</v>
      </c>
      <c r="I37" s="53" t="n">
        <v>146.99</v>
      </c>
      <c r="J37" s="54" t="n">
        <f aca="false">H37/3600</f>
        <v>4.4149</v>
      </c>
      <c r="L37" s="52" t="n">
        <v>41118.9616</v>
      </c>
      <c r="M37" s="53" t="n">
        <v>34.6641</v>
      </c>
      <c r="N37" s="53" t="n">
        <v>39.4292</v>
      </c>
      <c r="O37" s="53" t="n">
        <v>41.7562</v>
      </c>
      <c r="P37" s="53" t="n">
        <v>15844.55</v>
      </c>
      <c r="Q37" s="53" t="n">
        <v>149.28</v>
      </c>
      <c r="R37" s="54" t="n">
        <f aca="false">P37/3600</f>
        <v>4.40126388888889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90.0488</v>
      </c>
      <c r="E38" s="61" t="n">
        <v>32.2652</v>
      </c>
      <c r="F38" s="61" t="n">
        <v>38.4013</v>
      </c>
      <c r="G38" s="61" t="n">
        <v>40.8703</v>
      </c>
      <c r="H38" s="61" t="n">
        <v>14816.6</v>
      </c>
      <c r="I38" s="61" t="n">
        <v>143.85</v>
      </c>
      <c r="J38" s="62" t="n">
        <f aca="false">H38/3600</f>
        <v>4.11572222222222</v>
      </c>
      <c r="L38" s="60" t="n">
        <v>22089.756</v>
      </c>
      <c r="M38" s="61" t="n">
        <v>32.2642</v>
      </c>
      <c r="N38" s="61" t="n">
        <v>38.4053</v>
      </c>
      <c r="O38" s="61" t="n">
        <v>40.8713</v>
      </c>
      <c r="P38" s="61" t="n">
        <v>14889.36</v>
      </c>
      <c r="Q38" s="61" t="n">
        <v>136.76</v>
      </c>
      <c r="R38" s="62" t="n">
        <f aca="false">P38/3600</f>
        <v>4.13593333333333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20904.3072</v>
      </c>
      <c r="E39" s="46" t="n">
        <v>41.9555</v>
      </c>
      <c r="F39" s="46" t="n">
        <v>44.072</v>
      </c>
      <c r="G39" s="46" t="n">
        <v>44.7738</v>
      </c>
      <c r="H39" s="46" t="n">
        <v>3021.37</v>
      </c>
      <c r="I39" s="46" t="n">
        <v>38.3</v>
      </c>
      <c r="J39" s="47" t="n">
        <f aca="false">H39/3600</f>
        <v>0.839269444444444</v>
      </c>
      <c r="L39" s="45" t="n">
        <v>20703.6088</v>
      </c>
      <c r="M39" s="46" t="n">
        <v>41.9559</v>
      </c>
      <c r="N39" s="46" t="n">
        <v>44.0981</v>
      </c>
      <c r="O39" s="46" t="n">
        <v>44.8237</v>
      </c>
      <c r="P39" s="46" t="n">
        <v>3014.6</v>
      </c>
      <c r="Q39" s="46" t="n">
        <v>38.1</v>
      </c>
      <c r="R39" s="47" t="n">
        <f aca="false">P39/3600</f>
        <v>0.837388888888889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242.2264</v>
      </c>
      <c r="E40" s="53" t="n">
        <v>38.5281</v>
      </c>
      <c r="F40" s="53" t="n">
        <v>41.398</v>
      </c>
      <c r="G40" s="53" t="n">
        <v>41.83</v>
      </c>
      <c r="H40" s="53" t="n">
        <v>2744.44</v>
      </c>
      <c r="I40" s="53" t="n">
        <v>35.36</v>
      </c>
      <c r="J40" s="54" t="n">
        <f aca="false">H40/3600</f>
        <v>0.762344444444445</v>
      </c>
      <c r="L40" s="52" t="n">
        <v>11146.0736</v>
      </c>
      <c r="M40" s="53" t="n">
        <v>38.5306</v>
      </c>
      <c r="N40" s="53" t="n">
        <v>41.4352</v>
      </c>
      <c r="O40" s="53" t="n">
        <v>41.862</v>
      </c>
      <c r="P40" s="53" t="n">
        <v>2594.29</v>
      </c>
      <c r="Q40" s="53" t="n">
        <v>41.98</v>
      </c>
      <c r="R40" s="54" t="n">
        <f aca="false">P40/3600</f>
        <v>0.720636111111111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1.2912</v>
      </c>
      <c r="E41" s="53" t="n">
        <v>35.5541</v>
      </c>
      <c r="F41" s="53" t="n">
        <v>39.4556</v>
      </c>
      <c r="G41" s="53" t="n">
        <v>39.6751</v>
      </c>
      <c r="H41" s="53" t="n">
        <v>2467.36</v>
      </c>
      <c r="I41" s="53" t="n">
        <v>22.85</v>
      </c>
      <c r="J41" s="54" t="n">
        <f aca="false">H41/3600</f>
        <v>0.685377777777778</v>
      </c>
      <c r="L41" s="52" t="n">
        <v>5960.5032</v>
      </c>
      <c r="M41" s="53" t="n">
        <v>35.5575</v>
      </c>
      <c r="N41" s="53" t="n">
        <v>39.4949</v>
      </c>
      <c r="O41" s="53" t="n">
        <v>39.6761</v>
      </c>
      <c r="P41" s="53" t="n">
        <v>2487.05</v>
      </c>
      <c r="Q41" s="53" t="n">
        <v>30.18</v>
      </c>
      <c r="R41" s="54" t="n">
        <f aca="false">P41/3600</f>
        <v>0.690847222222222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7.412</v>
      </c>
      <c r="E42" s="61" t="n">
        <v>32.9265</v>
      </c>
      <c r="F42" s="61" t="n">
        <v>37.9646</v>
      </c>
      <c r="G42" s="61" t="n">
        <v>37.9823</v>
      </c>
      <c r="H42" s="61" t="n">
        <v>2163.29</v>
      </c>
      <c r="I42" s="61" t="n">
        <v>31.69</v>
      </c>
      <c r="J42" s="62" t="n">
        <f aca="false">H42/3600</f>
        <v>0.600913888888889</v>
      </c>
      <c r="L42" s="60" t="n">
        <v>3314.4848</v>
      </c>
      <c r="M42" s="61" t="n">
        <v>32.9278</v>
      </c>
      <c r="N42" s="61" t="n">
        <v>37.9523</v>
      </c>
      <c r="O42" s="61" t="n">
        <v>37.9636</v>
      </c>
      <c r="P42" s="61" t="n">
        <v>2573.91</v>
      </c>
      <c r="Q42" s="61" t="n">
        <v>28.22</v>
      </c>
      <c r="R42" s="62" t="n">
        <f aca="false">P42/3600</f>
        <v>0.714975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3704.8632</v>
      </c>
      <c r="E43" s="46" t="n">
        <v>42.1267</v>
      </c>
      <c r="F43" s="46" t="n">
        <v>44.2823</v>
      </c>
      <c r="G43" s="46" t="n">
        <v>45.7411</v>
      </c>
      <c r="H43" s="46" t="n">
        <v>3852.94</v>
      </c>
      <c r="I43" s="46" t="n">
        <v>43.67</v>
      </c>
      <c r="J43" s="47" t="n">
        <f aca="false">H43/3600</f>
        <v>1.07026111111111</v>
      </c>
      <c r="L43" s="45" t="n">
        <v>23663.7504</v>
      </c>
      <c r="M43" s="46" t="n">
        <v>42.1278</v>
      </c>
      <c r="N43" s="46" t="n">
        <v>44.2893</v>
      </c>
      <c r="O43" s="46" t="n">
        <v>45.7565</v>
      </c>
      <c r="P43" s="46" t="n">
        <v>3545.79</v>
      </c>
      <c r="Q43" s="46" t="n">
        <v>44.21</v>
      </c>
      <c r="R43" s="47" t="n">
        <f aca="false">P43/3600</f>
        <v>0.9849416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1.0712</v>
      </c>
      <c r="E44" s="53" t="n">
        <v>39.2106</v>
      </c>
      <c r="F44" s="53" t="n">
        <v>41.9086</v>
      </c>
      <c r="G44" s="53" t="n">
        <v>43.0833</v>
      </c>
      <c r="H44" s="53" t="n">
        <v>3447.85</v>
      </c>
      <c r="I44" s="53" t="n">
        <v>38.95</v>
      </c>
      <c r="J44" s="54" t="n">
        <f aca="false">H44/3600</f>
        <v>0.957736111111111</v>
      </c>
      <c r="L44" s="52" t="n">
        <v>14133.0696</v>
      </c>
      <c r="M44" s="53" t="n">
        <v>39.211</v>
      </c>
      <c r="N44" s="53" t="n">
        <v>41.9244</v>
      </c>
      <c r="O44" s="53" t="n">
        <v>43.1</v>
      </c>
      <c r="P44" s="53" t="n">
        <v>3102.15</v>
      </c>
      <c r="Q44" s="53" t="n">
        <v>39.19</v>
      </c>
      <c r="R44" s="54" t="n">
        <f aca="false">P44/3600</f>
        <v>0.861708333333333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2.3272</v>
      </c>
      <c r="E45" s="53" t="n">
        <v>36.1451</v>
      </c>
      <c r="F45" s="53" t="n">
        <v>40.0149</v>
      </c>
      <c r="G45" s="53" t="n">
        <v>41.0049</v>
      </c>
      <c r="H45" s="53" t="n">
        <v>3146.25</v>
      </c>
      <c r="I45" s="53" t="n">
        <v>44.12</v>
      </c>
      <c r="J45" s="54" t="n">
        <f aca="false">H45/3600</f>
        <v>0.873958333333333</v>
      </c>
      <c r="L45" s="52" t="n">
        <v>8307.7352</v>
      </c>
      <c r="M45" s="53" t="n">
        <v>36.1456</v>
      </c>
      <c r="N45" s="53" t="n">
        <v>40.0353</v>
      </c>
      <c r="O45" s="53" t="n">
        <v>41.0205</v>
      </c>
      <c r="P45" s="53" t="n">
        <v>3113.44</v>
      </c>
      <c r="Q45" s="53" t="n">
        <v>28.77</v>
      </c>
      <c r="R45" s="54" t="n">
        <f aca="false">P45/3600</f>
        <v>0.864844444444444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4.7024</v>
      </c>
      <c r="E46" s="61" t="n">
        <v>33.0464</v>
      </c>
      <c r="F46" s="61" t="n">
        <v>38.5971</v>
      </c>
      <c r="G46" s="61" t="n">
        <v>39.4783</v>
      </c>
      <c r="H46" s="61" t="n">
        <v>2605.07</v>
      </c>
      <c r="I46" s="61" t="n">
        <v>31.74</v>
      </c>
      <c r="J46" s="62" t="n">
        <f aca="false">H46/3600</f>
        <v>0.723630555555556</v>
      </c>
      <c r="L46" s="60" t="n">
        <v>4734.2912</v>
      </c>
      <c r="M46" s="61" t="n">
        <v>33.0463</v>
      </c>
      <c r="N46" s="61" t="n">
        <v>38.616</v>
      </c>
      <c r="O46" s="61" t="n">
        <v>39.489</v>
      </c>
      <c r="P46" s="61" t="n">
        <v>2636.17</v>
      </c>
      <c r="Q46" s="61" t="n">
        <v>36.5</v>
      </c>
      <c r="R46" s="62" t="n">
        <f aca="false">P46/3600</f>
        <v>0.732269444444444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4324.6792</v>
      </c>
      <c r="E47" s="46" t="n">
        <v>41.2131</v>
      </c>
      <c r="F47" s="46" t="n">
        <v>42.6906</v>
      </c>
      <c r="G47" s="46" t="n">
        <v>43.5875</v>
      </c>
      <c r="H47" s="46" t="n">
        <v>3106.52</v>
      </c>
      <c r="I47" s="46" t="n">
        <v>51.11</v>
      </c>
      <c r="J47" s="47" t="n">
        <f aca="false">H47/3600</f>
        <v>0.862922222222222</v>
      </c>
      <c r="L47" s="45" t="n">
        <v>44007.5912</v>
      </c>
      <c r="M47" s="46" t="n">
        <v>41.2141</v>
      </c>
      <c r="N47" s="46" t="n">
        <v>42.6926</v>
      </c>
      <c r="O47" s="46" t="n">
        <v>43.6132</v>
      </c>
      <c r="P47" s="46" t="n">
        <v>3584.29</v>
      </c>
      <c r="Q47" s="46" t="n">
        <v>55.84</v>
      </c>
      <c r="R47" s="47" t="n">
        <f aca="false">P47/3600</f>
        <v>0.995636111111111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7112</v>
      </c>
      <c r="E48" s="53" t="n">
        <v>36.9824</v>
      </c>
      <c r="F48" s="53" t="n">
        <v>39.4894</v>
      </c>
      <c r="G48" s="53" t="n">
        <v>40.3216</v>
      </c>
      <c r="H48" s="53" t="n">
        <v>3030.99</v>
      </c>
      <c r="I48" s="53" t="n">
        <v>45.49</v>
      </c>
      <c r="J48" s="54" t="n">
        <f aca="false">H48/3600</f>
        <v>0.841941666666667</v>
      </c>
      <c r="L48" s="52" t="n">
        <v>27301.4128</v>
      </c>
      <c r="M48" s="53" t="n">
        <v>36.9843</v>
      </c>
      <c r="N48" s="53" t="n">
        <v>39.562</v>
      </c>
      <c r="O48" s="53" t="n">
        <v>40.3998</v>
      </c>
      <c r="P48" s="53" t="n">
        <v>3472.79</v>
      </c>
      <c r="Q48" s="53" t="n">
        <v>50.3</v>
      </c>
      <c r="R48" s="54" t="n">
        <f aca="false">P48/3600</f>
        <v>0.964663888888889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9.7816</v>
      </c>
      <c r="E49" s="53" t="n">
        <v>33.1789</v>
      </c>
      <c r="F49" s="53" t="n">
        <v>37.3706</v>
      </c>
      <c r="G49" s="53" t="n">
        <v>38.0869</v>
      </c>
      <c r="H49" s="53" t="n">
        <v>2420.52</v>
      </c>
      <c r="I49" s="53" t="n">
        <v>42.54</v>
      </c>
      <c r="J49" s="54" t="n">
        <f aca="false">H49/3600</f>
        <v>0.672366666666667</v>
      </c>
      <c r="L49" s="52" t="n">
        <v>16301.1992</v>
      </c>
      <c r="M49" s="53" t="n">
        <v>33.1804</v>
      </c>
      <c r="N49" s="53" t="n">
        <v>37.4513</v>
      </c>
      <c r="O49" s="53" t="n">
        <v>38.145</v>
      </c>
      <c r="P49" s="53" t="n">
        <v>2973.26</v>
      </c>
      <c r="Q49" s="53" t="n">
        <v>45.67</v>
      </c>
      <c r="R49" s="54" t="n">
        <f aca="false">P49/3600</f>
        <v>0.825905555555556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6072</v>
      </c>
      <c r="E50" s="61" t="n">
        <v>29.4894</v>
      </c>
      <c r="F50" s="61" t="n">
        <v>35.9176</v>
      </c>
      <c r="G50" s="61" t="n">
        <v>36.552</v>
      </c>
      <c r="H50" s="61" t="n">
        <v>2309.75</v>
      </c>
      <c r="I50" s="61" t="n">
        <v>39.64</v>
      </c>
      <c r="J50" s="62" t="n">
        <f aca="false">H50/3600</f>
        <v>0.641597222222222</v>
      </c>
      <c r="L50" s="60" t="n">
        <v>8835.3592</v>
      </c>
      <c r="M50" s="61" t="n">
        <v>29.4933</v>
      </c>
      <c r="N50" s="61" t="n">
        <v>35.9813</v>
      </c>
      <c r="O50" s="61" t="n">
        <v>36.5992</v>
      </c>
      <c r="P50" s="61" t="n">
        <v>2772.59</v>
      </c>
      <c r="Q50" s="61" t="n">
        <v>39.33</v>
      </c>
      <c r="R50" s="62" t="n">
        <f aca="false">P50/3600</f>
        <v>0.770163888888889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271.5344</v>
      </c>
      <c r="E51" s="46" t="n">
        <v>42.5907</v>
      </c>
      <c r="F51" s="46" t="n">
        <v>43.9689</v>
      </c>
      <c r="G51" s="46" t="n">
        <v>44.7442</v>
      </c>
      <c r="H51" s="46" t="n">
        <v>2121.53</v>
      </c>
      <c r="I51" s="46" t="n">
        <v>19.34</v>
      </c>
      <c r="J51" s="47" t="n">
        <f aca="false">H51/3600</f>
        <v>0.589313888888889</v>
      </c>
      <c r="L51" s="45" t="n">
        <v>15245.6328</v>
      </c>
      <c r="M51" s="46" t="n">
        <v>42.5926</v>
      </c>
      <c r="N51" s="46" t="n">
        <v>43.9783</v>
      </c>
      <c r="O51" s="46" t="n">
        <v>44.753</v>
      </c>
      <c r="P51" s="46" t="n">
        <v>1856.15</v>
      </c>
      <c r="Q51" s="46" t="n">
        <v>25.53</v>
      </c>
      <c r="R51" s="47" t="n">
        <f aca="false">P51/3600</f>
        <v>0.515597222222222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8232</v>
      </c>
      <c r="E52" s="53" t="n">
        <v>39.1829</v>
      </c>
      <c r="F52" s="53" t="n">
        <v>40.6065</v>
      </c>
      <c r="G52" s="53" t="n">
        <v>41.9362</v>
      </c>
      <c r="H52" s="53" t="n">
        <v>1557.22</v>
      </c>
      <c r="I52" s="53" t="n">
        <v>22.87</v>
      </c>
      <c r="J52" s="54" t="n">
        <f aca="false">H52/3600</f>
        <v>0.432561111111111</v>
      </c>
      <c r="L52" s="52" t="n">
        <v>9129.768</v>
      </c>
      <c r="M52" s="53" t="n">
        <v>39.1852</v>
      </c>
      <c r="N52" s="53" t="n">
        <v>40.6202</v>
      </c>
      <c r="O52" s="53" t="n">
        <v>41.948</v>
      </c>
      <c r="P52" s="53" t="n">
        <v>1880.82</v>
      </c>
      <c r="Q52" s="53" t="n">
        <v>23.18</v>
      </c>
      <c r="R52" s="54" t="n">
        <f aca="false">P52/3600</f>
        <v>0.52245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9.3416</v>
      </c>
      <c r="E53" s="53" t="n">
        <v>35.7459</v>
      </c>
      <c r="F53" s="53" t="n">
        <v>38.2456</v>
      </c>
      <c r="G53" s="53" t="n">
        <v>39.9911</v>
      </c>
      <c r="H53" s="53" t="n">
        <v>1580.59</v>
      </c>
      <c r="I53" s="53" t="n">
        <v>21.28</v>
      </c>
      <c r="J53" s="54" t="n">
        <f aca="false">H53/3600</f>
        <v>0.439052777777778</v>
      </c>
      <c r="L53" s="52" t="n">
        <v>5204.104</v>
      </c>
      <c r="M53" s="53" t="n">
        <v>35.7481</v>
      </c>
      <c r="N53" s="53" t="n">
        <v>38.2684</v>
      </c>
      <c r="O53" s="53" t="n">
        <v>40.0099</v>
      </c>
      <c r="P53" s="53" t="n">
        <v>1627.48</v>
      </c>
      <c r="Q53" s="53" t="n">
        <v>19.8</v>
      </c>
      <c r="R53" s="54" t="n">
        <f aca="false">P53/3600</f>
        <v>0.452077777777778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4584</v>
      </c>
      <c r="E54" s="61" t="n">
        <v>32.2806</v>
      </c>
      <c r="F54" s="61" t="n">
        <v>36.7818</v>
      </c>
      <c r="G54" s="61" t="n">
        <v>38.5408</v>
      </c>
      <c r="H54" s="61" t="n">
        <v>1257.41</v>
      </c>
      <c r="I54" s="61" t="n">
        <v>19.25</v>
      </c>
      <c r="J54" s="62" t="n">
        <f aca="false">H54/3600</f>
        <v>0.349280555555556</v>
      </c>
      <c r="L54" s="60" t="n">
        <v>2613.0192</v>
      </c>
      <c r="M54" s="61" t="n">
        <v>32.282</v>
      </c>
      <c r="N54" s="61" t="n">
        <v>36.8032</v>
      </c>
      <c r="O54" s="61" t="n">
        <v>38.5555</v>
      </c>
      <c r="P54" s="61" t="n">
        <v>1516.95</v>
      </c>
      <c r="Q54" s="61" t="n">
        <v>14.26</v>
      </c>
      <c r="R54" s="62" t="n">
        <f aca="false">P54/3600</f>
        <v>0.421375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5379.3928</v>
      </c>
      <c r="E55" s="46" t="n">
        <v>43.2395</v>
      </c>
      <c r="F55" s="46" t="n">
        <v>45.4114</v>
      </c>
      <c r="G55" s="46" t="n">
        <v>45.206</v>
      </c>
      <c r="H55" s="46" t="n">
        <v>812.08</v>
      </c>
      <c r="I55" s="46" t="n">
        <v>6.93</v>
      </c>
      <c r="J55" s="47" t="n">
        <f aca="false">H55/3600</f>
        <v>0.225577777777778</v>
      </c>
      <c r="L55" s="45" t="n">
        <v>5356.8304</v>
      </c>
      <c r="M55" s="46" t="n">
        <v>43.2401</v>
      </c>
      <c r="N55" s="46" t="n">
        <v>45.4281</v>
      </c>
      <c r="O55" s="46" t="n">
        <v>45.2216</v>
      </c>
      <c r="P55" s="46" t="n">
        <v>812.64</v>
      </c>
      <c r="Q55" s="46" t="n">
        <v>10.8</v>
      </c>
      <c r="R55" s="47" t="n">
        <f aca="false">P55/3600</f>
        <v>0.225733333333333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195.736</v>
      </c>
      <c r="E56" s="53" t="n">
        <v>39.5745</v>
      </c>
      <c r="F56" s="53" t="n">
        <v>42.3462</v>
      </c>
      <c r="G56" s="53" t="n">
        <v>41.9014</v>
      </c>
      <c r="H56" s="53" t="n">
        <v>658.54</v>
      </c>
      <c r="I56" s="53" t="n">
        <v>6.77</v>
      </c>
      <c r="J56" s="54" t="n">
        <f aca="false">H56/3600</f>
        <v>0.182927777777778</v>
      </c>
      <c r="L56" s="52" t="n">
        <v>3184.7024</v>
      </c>
      <c r="M56" s="53" t="n">
        <v>39.5778</v>
      </c>
      <c r="N56" s="53" t="n">
        <v>42.3642</v>
      </c>
      <c r="O56" s="53" t="n">
        <v>41.9289</v>
      </c>
      <c r="P56" s="53" t="n">
        <v>698.49</v>
      </c>
      <c r="Q56" s="53" t="n">
        <v>8.86</v>
      </c>
      <c r="R56" s="54" t="n">
        <f aca="false">P56/3600</f>
        <v>0.194025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3.0944</v>
      </c>
      <c r="E57" s="53" t="n">
        <v>36.1174</v>
      </c>
      <c r="F57" s="53" t="n">
        <v>40.0366</v>
      </c>
      <c r="G57" s="53" t="n">
        <v>39.4611</v>
      </c>
      <c r="H57" s="53" t="n">
        <v>544.21</v>
      </c>
      <c r="I57" s="53" t="n">
        <v>8.13</v>
      </c>
      <c r="J57" s="54" t="n">
        <f aca="false">H57/3600</f>
        <v>0.151169444444444</v>
      </c>
      <c r="L57" s="52" t="n">
        <v>1820.8312</v>
      </c>
      <c r="M57" s="53" t="n">
        <v>36.1196</v>
      </c>
      <c r="N57" s="53" t="n">
        <v>40.0817</v>
      </c>
      <c r="O57" s="53" t="n">
        <v>39.4871</v>
      </c>
      <c r="P57" s="53" t="n">
        <v>704.07</v>
      </c>
      <c r="Q57" s="53" t="n">
        <v>8.68</v>
      </c>
      <c r="R57" s="54" t="n">
        <f aca="false">P57/3600</f>
        <v>0.195575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936</v>
      </c>
      <c r="E58" s="61" t="n">
        <v>32.9187</v>
      </c>
      <c r="F58" s="61" t="n">
        <v>38.4201</v>
      </c>
      <c r="G58" s="61" t="n">
        <v>37.7043</v>
      </c>
      <c r="H58" s="61" t="n">
        <v>601.61</v>
      </c>
      <c r="I58" s="61" t="n">
        <v>6.82</v>
      </c>
      <c r="J58" s="62" t="n">
        <f aca="false">H58/3600</f>
        <v>0.167113888888889</v>
      </c>
      <c r="L58" s="60" t="n">
        <v>1013.0168</v>
      </c>
      <c r="M58" s="61" t="n">
        <v>32.921</v>
      </c>
      <c r="N58" s="61" t="n">
        <v>38.4446</v>
      </c>
      <c r="O58" s="61" t="n">
        <v>37.7152</v>
      </c>
      <c r="P58" s="61" t="n">
        <v>597.96</v>
      </c>
      <c r="Q58" s="61" t="n">
        <v>4.96</v>
      </c>
      <c r="R58" s="62" t="n">
        <f aca="false">P58/3600</f>
        <v>0.1661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242.7056</v>
      </c>
      <c r="E59" s="46" t="n">
        <v>41.3086</v>
      </c>
      <c r="F59" s="46" t="n">
        <v>43.3969</v>
      </c>
      <c r="G59" s="46" t="n">
        <v>44.3229</v>
      </c>
      <c r="H59" s="46" t="n">
        <v>1047.79</v>
      </c>
      <c r="I59" s="46" t="n">
        <v>14.08</v>
      </c>
      <c r="J59" s="47" t="n">
        <f aca="false">H59/3600</f>
        <v>0.291052777777778</v>
      </c>
      <c r="L59" s="45" t="n">
        <v>13226.2512</v>
      </c>
      <c r="M59" s="46" t="n">
        <v>41.3087</v>
      </c>
      <c r="N59" s="46" t="n">
        <v>43.4015</v>
      </c>
      <c r="O59" s="46" t="n">
        <v>44.3465</v>
      </c>
      <c r="P59" s="46" t="n">
        <v>1050.79</v>
      </c>
      <c r="Q59" s="46" t="n">
        <v>11.08</v>
      </c>
      <c r="R59" s="47" t="n">
        <f aca="false">P59/3600</f>
        <v>0.291886111111111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8568</v>
      </c>
      <c r="E60" s="53" t="n">
        <v>36.9047</v>
      </c>
      <c r="F60" s="53" t="n">
        <v>40.6868</v>
      </c>
      <c r="G60" s="53" t="n">
        <v>41.7509</v>
      </c>
      <c r="H60" s="53" t="n">
        <v>822.26</v>
      </c>
      <c r="I60" s="53" t="n">
        <v>13.23</v>
      </c>
      <c r="J60" s="54" t="n">
        <f aca="false">H60/3600</f>
        <v>0.228405555555556</v>
      </c>
      <c r="L60" s="52" t="n">
        <v>8429.4856</v>
      </c>
      <c r="M60" s="53" t="n">
        <v>36.9042</v>
      </c>
      <c r="N60" s="53" t="n">
        <v>40.6933</v>
      </c>
      <c r="O60" s="53" t="n">
        <v>41.7591</v>
      </c>
      <c r="P60" s="53" t="n">
        <v>748.88</v>
      </c>
      <c r="Q60" s="53" t="n">
        <v>12.97</v>
      </c>
      <c r="R60" s="54" t="n">
        <f aca="false">P60/3600</f>
        <v>0.208022222222222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1.392</v>
      </c>
      <c r="E61" s="53" t="n">
        <v>33.1229</v>
      </c>
      <c r="F61" s="53" t="n">
        <v>39.0314</v>
      </c>
      <c r="G61" s="53" t="n">
        <v>39.975</v>
      </c>
      <c r="H61" s="53" t="n">
        <v>734.73</v>
      </c>
      <c r="I61" s="53" t="n">
        <v>12.19</v>
      </c>
      <c r="J61" s="54" t="n">
        <f aca="false">H61/3600</f>
        <v>0.204091666666667</v>
      </c>
      <c r="L61" s="52" t="n">
        <v>5180.036</v>
      </c>
      <c r="M61" s="53" t="n">
        <v>33.1235</v>
      </c>
      <c r="N61" s="53" t="n">
        <v>39.0372</v>
      </c>
      <c r="O61" s="53" t="n">
        <v>39.9674</v>
      </c>
      <c r="P61" s="53" t="n">
        <v>934.6</v>
      </c>
      <c r="Q61" s="53" t="n">
        <v>9.67</v>
      </c>
      <c r="R61" s="54" t="n">
        <f aca="false">P61/3600</f>
        <v>0.259611111111111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776</v>
      </c>
      <c r="E62" s="61" t="n">
        <v>29.6426</v>
      </c>
      <c r="F62" s="61" t="n">
        <v>37.9239</v>
      </c>
      <c r="G62" s="61" t="n">
        <v>38.7494</v>
      </c>
      <c r="H62" s="61" t="n">
        <v>778.27</v>
      </c>
      <c r="I62" s="61" t="n">
        <v>11.25</v>
      </c>
      <c r="J62" s="62" t="n">
        <f aca="false">H62/3600</f>
        <v>0.216186111111111</v>
      </c>
      <c r="L62" s="60" t="n">
        <v>3078.6464</v>
      </c>
      <c r="M62" s="61" t="n">
        <v>29.6425</v>
      </c>
      <c r="N62" s="61" t="n">
        <v>37.9441</v>
      </c>
      <c r="O62" s="61" t="n">
        <v>38.7516</v>
      </c>
      <c r="P62" s="61" t="n">
        <v>744.02</v>
      </c>
      <c r="Q62" s="61" t="n">
        <v>9.14</v>
      </c>
      <c r="R62" s="62" t="n">
        <f aca="false">P62/3600</f>
        <v>0.206672222222222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625.732</v>
      </c>
      <c r="E63" s="46" t="n">
        <v>41.1859</v>
      </c>
      <c r="F63" s="46" t="n">
        <v>42.3441</v>
      </c>
      <c r="G63" s="46" t="n">
        <v>43.0728</v>
      </c>
      <c r="H63" s="46" t="n">
        <v>970.19</v>
      </c>
      <c r="I63" s="46" t="n">
        <v>12.12</v>
      </c>
      <c r="J63" s="47" t="n">
        <f aca="false">H63/3600</f>
        <v>0.269497222222222</v>
      </c>
      <c r="L63" s="45" t="n">
        <v>11566.036</v>
      </c>
      <c r="M63" s="46" t="n">
        <v>41.1892</v>
      </c>
      <c r="N63" s="46" t="n">
        <v>42.3607</v>
      </c>
      <c r="O63" s="46" t="n">
        <v>43.0936</v>
      </c>
      <c r="P63" s="46" t="n">
        <v>861.91</v>
      </c>
      <c r="Q63" s="46" t="n">
        <v>14.03</v>
      </c>
      <c r="R63" s="47" t="n">
        <f aca="false">P63/3600</f>
        <v>0.239419444444444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2.6928</v>
      </c>
      <c r="E64" s="53" t="n">
        <v>36.8547</v>
      </c>
      <c r="F64" s="53" t="n">
        <v>39.2183</v>
      </c>
      <c r="G64" s="53" t="n">
        <v>39.736</v>
      </c>
      <c r="H64" s="53" t="n">
        <v>803.02</v>
      </c>
      <c r="I64" s="53" t="n">
        <v>11.45</v>
      </c>
      <c r="J64" s="54" t="n">
        <f aca="false">H64/3600</f>
        <v>0.223061111111111</v>
      </c>
      <c r="L64" s="52" t="n">
        <v>7143.0304</v>
      </c>
      <c r="M64" s="53" t="n">
        <v>36.8573</v>
      </c>
      <c r="N64" s="53" t="n">
        <v>39.2767</v>
      </c>
      <c r="O64" s="53" t="n">
        <v>39.7829</v>
      </c>
      <c r="P64" s="53" t="n">
        <v>759.4</v>
      </c>
      <c r="Q64" s="53" t="n">
        <v>10.56</v>
      </c>
      <c r="R64" s="54" t="n">
        <f aca="false">P64/3600</f>
        <v>0.210944444444444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4.4704</v>
      </c>
      <c r="E65" s="53" t="n">
        <v>32.8649</v>
      </c>
      <c r="F65" s="53" t="n">
        <v>36.9714</v>
      </c>
      <c r="G65" s="53" t="n">
        <v>37.4224</v>
      </c>
      <c r="H65" s="53" t="n">
        <v>727.79</v>
      </c>
      <c r="I65" s="53" t="n">
        <v>11.22</v>
      </c>
      <c r="J65" s="54" t="n">
        <f aca="false">H65/3600</f>
        <v>0.202163888888889</v>
      </c>
      <c r="L65" s="52" t="n">
        <v>4061.1656</v>
      </c>
      <c r="M65" s="53" t="n">
        <v>32.869</v>
      </c>
      <c r="N65" s="53" t="n">
        <v>37.0251</v>
      </c>
      <c r="O65" s="53" t="n">
        <v>37.4808</v>
      </c>
      <c r="P65" s="53" t="n">
        <v>597.54</v>
      </c>
      <c r="Q65" s="53" t="n">
        <v>9.01</v>
      </c>
      <c r="R65" s="54" t="n">
        <f aca="false">P65/3600</f>
        <v>0.165983333333333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9.38</v>
      </c>
      <c r="E66" s="61" t="n">
        <v>29.3198</v>
      </c>
      <c r="F66" s="61" t="n">
        <v>35.4496</v>
      </c>
      <c r="G66" s="61" t="n">
        <v>35.8695</v>
      </c>
      <c r="H66" s="61" t="n">
        <v>680.29</v>
      </c>
      <c r="I66" s="61" t="n">
        <v>9.91</v>
      </c>
      <c r="J66" s="62" t="n">
        <f aca="false">H66/3600</f>
        <v>0.188969444444444</v>
      </c>
      <c r="L66" s="60" t="n">
        <v>2094.4544</v>
      </c>
      <c r="M66" s="61" t="n">
        <v>29.323</v>
      </c>
      <c r="N66" s="61" t="n">
        <v>35.5012</v>
      </c>
      <c r="O66" s="61" t="n">
        <v>35.921</v>
      </c>
      <c r="P66" s="61" t="n">
        <v>705.05</v>
      </c>
      <c r="Q66" s="61" t="n">
        <v>9.23</v>
      </c>
      <c r="R66" s="62" t="n">
        <f aca="false">P66/3600</f>
        <v>0.195847222222222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553.0272</v>
      </c>
      <c r="E67" s="46" t="n">
        <v>42.766</v>
      </c>
      <c r="F67" s="46" t="n">
        <v>43.4863</v>
      </c>
      <c r="G67" s="46" t="n">
        <v>44.3109</v>
      </c>
      <c r="H67" s="46" t="n">
        <v>504.24</v>
      </c>
      <c r="I67" s="46" t="n">
        <v>6.93</v>
      </c>
      <c r="J67" s="47" t="n">
        <f aca="false">H67/3600</f>
        <v>0.140066666666667</v>
      </c>
      <c r="L67" s="45" t="n">
        <v>4539.468</v>
      </c>
      <c r="M67" s="46" t="n">
        <v>42.7704</v>
      </c>
      <c r="N67" s="46" t="n">
        <v>43.5037</v>
      </c>
      <c r="O67" s="46" t="n">
        <v>44.3249</v>
      </c>
      <c r="P67" s="46" t="n">
        <v>482.11</v>
      </c>
      <c r="Q67" s="46" t="n">
        <v>5.57</v>
      </c>
      <c r="R67" s="47" t="n">
        <f aca="false">P67/3600</f>
        <v>0.133919444444444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2.0296</v>
      </c>
      <c r="E68" s="53" t="n">
        <v>38.6832</v>
      </c>
      <c r="F68" s="53" t="n">
        <v>40.0918</v>
      </c>
      <c r="G68" s="53" t="n">
        <v>41.3165</v>
      </c>
      <c r="H68" s="53" t="n">
        <v>439.42</v>
      </c>
      <c r="I68" s="53" t="n">
        <v>6.3</v>
      </c>
      <c r="J68" s="54" t="n">
        <f aca="false">H68/3600</f>
        <v>0.122061111111111</v>
      </c>
      <c r="L68" s="52" t="n">
        <v>2734.6192</v>
      </c>
      <c r="M68" s="53" t="n">
        <v>38.6866</v>
      </c>
      <c r="N68" s="53" t="n">
        <v>40.1017</v>
      </c>
      <c r="O68" s="53" t="n">
        <v>41.3331</v>
      </c>
      <c r="P68" s="53" t="n">
        <v>429.68</v>
      </c>
      <c r="Q68" s="53" t="n">
        <v>5.79</v>
      </c>
      <c r="R68" s="54" t="n">
        <f aca="false">P68/3600</f>
        <v>0.119355555555556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5392</v>
      </c>
      <c r="E69" s="53" t="n">
        <v>34.7664</v>
      </c>
      <c r="F69" s="53" t="n">
        <v>37.8643</v>
      </c>
      <c r="G69" s="53" t="n">
        <v>39.0301</v>
      </c>
      <c r="H69" s="53" t="n">
        <v>426.39</v>
      </c>
      <c r="I69" s="53" t="n">
        <v>3.55</v>
      </c>
      <c r="J69" s="54" t="n">
        <f aca="false">H69/3600</f>
        <v>0.118441666666667</v>
      </c>
      <c r="L69" s="52" t="n">
        <v>1498.756</v>
      </c>
      <c r="M69" s="53" t="n">
        <v>34.7677</v>
      </c>
      <c r="N69" s="53" t="n">
        <v>37.8881</v>
      </c>
      <c r="O69" s="53" t="n">
        <v>39.0429</v>
      </c>
      <c r="P69" s="53" t="n">
        <v>437.15</v>
      </c>
      <c r="Q69" s="53" t="n">
        <v>5.03</v>
      </c>
      <c r="R69" s="54" t="n">
        <f aca="false">P69/3600</f>
        <v>0.121430555555556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3568</v>
      </c>
      <c r="E70" s="61" t="n">
        <v>31.4329</v>
      </c>
      <c r="F70" s="61" t="n">
        <v>36.2952</v>
      </c>
      <c r="G70" s="61" t="n">
        <v>37.321</v>
      </c>
      <c r="H70" s="61" t="n">
        <v>311.25</v>
      </c>
      <c r="I70" s="61" t="n">
        <v>5.07</v>
      </c>
      <c r="J70" s="62" t="n">
        <f aca="false">H70/3600</f>
        <v>0.0864583333333333</v>
      </c>
      <c r="L70" s="60" t="n">
        <v>755.0632</v>
      </c>
      <c r="M70" s="61" t="n">
        <v>31.4375</v>
      </c>
      <c r="N70" s="61" t="n">
        <v>36.3202</v>
      </c>
      <c r="O70" s="61" t="n">
        <v>37.327</v>
      </c>
      <c r="P70" s="61" t="n">
        <v>349.53</v>
      </c>
      <c r="Q70" s="61" t="n">
        <v>5.07</v>
      </c>
      <c r="R70" s="62" t="n">
        <f aca="false">P70/3600</f>
        <v>0.0970916666666667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61.3248</v>
      </c>
      <c r="E71" s="46" t="n">
        <v>44.9526</v>
      </c>
      <c r="F71" s="46" t="n">
        <v>47.6353</v>
      </c>
      <c r="G71" s="46" t="n">
        <v>48.5875</v>
      </c>
      <c r="H71" s="46" t="n">
        <v>7563.56</v>
      </c>
      <c r="I71" s="46" t="n">
        <v>83.82</v>
      </c>
      <c r="J71" s="47" t="n">
        <f aca="false">H71/3600</f>
        <v>2.10098888888889</v>
      </c>
      <c r="L71" s="45" t="n">
        <v>21457.6096</v>
      </c>
      <c r="M71" s="46" t="n">
        <v>44.9525</v>
      </c>
      <c r="N71" s="46" t="n">
        <v>47.6384</v>
      </c>
      <c r="O71" s="46" t="n">
        <v>48.5854</v>
      </c>
      <c r="P71" s="46" t="n">
        <v>6554.61</v>
      </c>
      <c r="Q71" s="46" t="n">
        <v>61.45</v>
      </c>
      <c r="R71" s="47" t="n">
        <f aca="false">P71/3600</f>
        <v>1.820725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2545.5072</v>
      </c>
      <c r="E72" s="53" t="n">
        <v>42.531</v>
      </c>
      <c r="F72" s="53" t="n">
        <v>45.8926</v>
      </c>
      <c r="G72" s="53" t="n">
        <v>46.5983</v>
      </c>
      <c r="H72" s="53" t="n">
        <v>5754.85</v>
      </c>
      <c r="I72" s="53" t="n">
        <v>82.22</v>
      </c>
      <c r="J72" s="54" t="n">
        <f aca="false">H72/3600</f>
        <v>1.59856944444444</v>
      </c>
      <c r="L72" s="52" t="n">
        <v>12546.3192</v>
      </c>
      <c r="M72" s="53" t="n">
        <v>42.5312</v>
      </c>
      <c r="N72" s="53" t="n">
        <v>45.8986</v>
      </c>
      <c r="O72" s="53" t="n">
        <v>46.6039</v>
      </c>
      <c r="P72" s="53" t="n">
        <v>6339.17</v>
      </c>
      <c r="Q72" s="53" t="n">
        <v>87.21</v>
      </c>
      <c r="R72" s="54" t="n">
        <f aca="false">P72/3600</f>
        <v>1.76088055555556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5.5536</v>
      </c>
      <c r="E73" s="53" t="n">
        <v>39.8345</v>
      </c>
      <c r="F73" s="53" t="n">
        <v>44.2012</v>
      </c>
      <c r="G73" s="53" t="n">
        <v>44.7772</v>
      </c>
      <c r="H73" s="53" t="n">
        <v>6657.19</v>
      </c>
      <c r="I73" s="53" t="n">
        <v>87.35</v>
      </c>
      <c r="J73" s="54" t="n">
        <f aca="false">H73/3600</f>
        <v>1.84921944444444</v>
      </c>
      <c r="L73" s="52" t="n">
        <v>7476.3368</v>
      </c>
      <c r="M73" s="53" t="n">
        <v>39.8364</v>
      </c>
      <c r="N73" s="53" t="n">
        <v>44.2046</v>
      </c>
      <c r="O73" s="53" t="n">
        <v>44.7879</v>
      </c>
      <c r="P73" s="53" t="n">
        <v>5979.04</v>
      </c>
      <c r="Q73" s="53" t="n">
        <v>86.31</v>
      </c>
      <c r="R73" s="54" t="n">
        <f aca="false">P73/3600</f>
        <v>1.66084444444444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9392</v>
      </c>
      <c r="E74" s="61" t="n">
        <v>36.9091</v>
      </c>
      <c r="F74" s="61" t="n">
        <v>42.9715</v>
      </c>
      <c r="G74" s="61" t="n">
        <v>43.4052</v>
      </c>
      <c r="H74" s="61" t="n">
        <v>6098.96</v>
      </c>
      <c r="I74" s="61" t="n">
        <v>72.94</v>
      </c>
      <c r="J74" s="62" t="n">
        <f aca="false">H74/3600</f>
        <v>1.69415555555556</v>
      </c>
      <c r="L74" s="60" t="n">
        <v>4493.352</v>
      </c>
      <c r="M74" s="61" t="n">
        <v>36.9086</v>
      </c>
      <c r="N74" s="61" t="n">
        <v>42.983</v>
      </c>
      <c r="O74" s="61" t="n">
        <v>43.4046</v>
      </c>
      <c r="P74" s="61" t="n">
        <v>5197.24</v>
      </c>
      <c r="Q74" s="61" t="n">
        <v>71.87</v>
      </c>
      <c r="R74" s="62" t="n">
        <f aca="false">P74/3600</f>
        <v>1.44367777777778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2282.6728</v>
      </c>
      <c r="E75" s="46" t="n">
        <v>44.9056</v>
      </c>
      <c r="F75" s="46" t="n">
        <v>48.9138</v>
      </c>
      <c r="G75" s="46" t="n">
        <v>48.8748</v>
      </c>
      <c r="H75" s="46" t="n">
        <v>7829.61</v>
      </c>
      <c r="I75" s="46" t="n">
        <v>91.68</v>
      </c>
      <c r="J75" s="47" t="n">
        <f aca="false">H75/3600</f>
        <v>2.17489166666667</v>
      </c>
      <c r="L75" s="45" t="n">
        <v>22250.8432</v>
      </c>
      <c r="M75" s="46" t="n">
        <v>44.9052</v>
      </c>
      <c r="N75" s="46" t="n">
        <v>48.9302</v>
      </c>
      <c r="O75" s="46" t="n">
        <v>48.9084</v>
      </c>
      <c r="P75" s="46" t="n">
        <v>7962.82</v>
      </c>
      <c r="Q75" s="46" t="n">
        <v>88.76</v>
      </c>
      <c r="R75" s="47" t="n">
        <f aca="false">P75/3600</f>
        <v>2.21189444444444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9.6464</v>
      </c>
      <c r="E76" s="53" t="n">
        <v>42.4855</v>
      </c>
      <c r="F76" s="53" t="n">
        <v>47.1096</v>
      </c>
      <c r="G76" s="53" t="n">
        <v>46.435</v>
      </c>
      <c r="H76" s="53" t="n">
        <v>6509.14</v>
      </c>
      <c r="I76" s="53" t="n">
        <v>75.54</v>
      </c>
      <c r="J76" s="54" t="n">
        <f aca="false">H76/3600</f>
        <v>1.80809444444444</v>
      </c>
      <c r="L76" s="52" t="n">
        <v>13538.8496</v>
      </c>
      <c r="M76" s="53" t="n">
        <v>42.4849</v>
      </c>
      <c r="N76" s="53" t="n">
        <v>47.1238</v>
      </c>
      <c r="O76" s="53" t="n">
        <v>46.5235</v>
      </c>
      <c r="P76" s="53" t="n">
        <v>6399.14</v>
      </c>
      <c r="Q76" s="53" t="n">
        <v>78.85</v>
      </c>
      <c r="R76" s="54" t="n">
        <f aca="false">P76/3600</f>
        <v>1.77753888888889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872</v>
      </c>
      <c r="E77" s="53" t="n">
        <v>39.7052</v>
      </c>
      <c r="F77" s="53" t="n">
        <v>45.8068</v>
      </c>
      <c r="G77" s="53" t="n">
        <v>44.2674</v>
      </c>
      <c r="H77" s="53" t="n">
        <v>6531.24</v>
      </c>
      <c r="I77" s="53" t="n">
        <v>75.25</v>
      </c>
      <c r="J77" s="54" t="n">
        <f aca="false">H77/3600</f>
        <v>1.81423333333333</v>
      </c>
      <c r="L77" s="52" t="n">
        <v>8364.8488</v>
      </c>
      <c r="M77" s="53" t="n">
        <v>39.7067</v>
      </c>
      <c r="N77" s="53" t="n">
        <v>45.8053</v>
      </c>
      <c r="O77" s="53" t="n">
        <v>44.3147</v>
      </c>
      <c r="P77" s="53" t="n">
        <v>6542.98</v>
      </c>
      <c r="Q77" s="53" t="n">
        <v>73.07</v>
      </c>
      <c r="R77" s="54" t="n">
        <f aca="false">P77/3600</f>
        <v>1.81749444444444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8.356</v>
      </c>
      <c r="E78" s="61" t="n">
        <v>36.5788</v>
      </c>
      <c r="F78" s="61" t="n">
        <v>44.7396</v>
      </c>
      <c r="G78" s="61" t="n">
        <v>42.7222</v>
      </c>
      <c r="H78" s="61" t="n">
        <v>5688.74</v>
      </c>
      <c r="I78" s="61" t="n">
        <v>75.68</v>
      </c>
      <c r="J78" s="62" t="n">
        <f aca="false">H78/3600</f>
        <v>1.58020555555556</v>
      </c>
      <c r="L78" s="60" t="n">
        <v>5009.968</v>
      </c>
      <c r="M78" s="61" t="n">
        <v>36.5783</v>
      </c>
      <c r="N78" s="61" t="n">
        <v>44.7441</v>
      </c>
      <c r="O78" s="61" t="n">
        <v>42.7486</v>
      </c>
      <c r="P78" s="61" t="n">
        <v>5566.08</v>
      </c>
      <c r="Q78" s="61" t="n">
        <v>52.25</v>
      </c>
      <c r="R78" s="62" t="n">
        <f aca="false">P78/3600</f>
        <v>1.54613333333333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679.2688</v>
      </c>
      <c r="E79" s="46" t="n">
        <v>44.9222</v>
      </c>
      <c r="F79" s="46" t="n">
        <v>48.9922</v>
      </c>
      <c r="G79" s="46" t="n">
        <v>49.1845</v>
      </c>
      <c r="H79" s="46" t="n">
        <v>7580.84</v>
      </c>
      <c r="I79" s="46" t="n">
        <v>85.55</v>
      </c>
      <c r="J79" s="47" t="n">
        <f aca="false">H79/3600</f>
        <v>2.10578888888889</v>
      </c>
      <c r="L79" s="45" t="n">
        <v>23681.8784</v>
      </c>
      <c r="M79" s="46" t="n">
        <v>44.9229</v>
      </c>
      <c r="N79" s="46" t="n">
        <v>48.9883</v>
      </c>
      <c r="O79" s="46" t="n">
        <v>49.1906</v>
      </c>
      <c r="P79" s="46" t="n">
        <v>7801.27</v>
      </c>
      <c r="Q79" s="46" t="n">
        <v>83.12</v>
      </c>
      <c r="R79" s="47" t="n">
        <f aca="false">P79/3600</f>
        <v>2.16701944444444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8.8984</v>
      </c>
      <c r="E80" s="53" t="n">
        <v>42.1465</v>
      </c>
      <c r="F80" s="53" t="n">
        <v>46.8758</v>
      </c>
      <c r="G80" s="53" t="n">
        <v>47.0824</v>
      </c>
      <c r="H80" s="53" t="n">
        <v>7031.19</v>
      </c>
      <c r="I80" s="53" t="n">
        <v>87.8</v>
      </c>
      <c r="J80" s="54" t="n">
        <f aca="false">H80/3600</f>
        <v>1.95310833333333</v>
      </c>
      <c r="L80" s="52" t="n">
        <v>13630.7912</v>
      </c>
      <c r="M80" s="53" t="n">
        <v>42.1462</v>
      </c>
      <c r="N80" s="53" t="n">
        <v>46.8741</v>
      </c>
      <c r="O80" s="53" t="n">
        <v>47.0698</v>
      </c>
      <c r="P80" s="53" t="n">
        <v>6703.53</v>
      </c>
      <c r="Q80" s="53" t="n">
        <v>65.92</v>
      </c>
      <c r="R80" s="54" t="n">
        <f aca="false">P80/3600</f>
        <v>1.86209166666667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0.1832</v>
      </c>
      <c r="E81" s="53" t="n">
        <v>39.3096</v>
      </c>
      <c r="F81" s="53" t="n">
        <v>45.05</v>
      </c>
      <c r="G81" s="53" t="n">
        <v>45.2099</v>
      </c>
      <c r="H81" s="53" t="n">
        <v>6060.88</v>
      </c>
      <c r="I81" s="53" t="n">
        <v>68.38</v>
      </c>
      <c r="J81" s="54" t="n">
        <f aca="false">H81/3600</f>
        <v>1.68357777777778</v>
      </c>
      <c r="L81" s="52" t="n">
        <v>7781.3496</v>
      </c>
      <c r="M81" s="53" t="n">
        <v>39.3102</v>
      </c>
      <c r="N81" s="53" t="n">
        <v>45.0566</v>
      </c>
      <c r="O81" s="53" t="n">
        <v>45.2113</v>
      </c>
      <c r="P81" s="53" t="n">
        <v>5372.76</v>
      </c>
      <c r="Q81" s="53" t="n">
        <v>63.38</v>
      </c>
      <c r="R81" s="54" t="n">
        <f aca="false">P81/3600</f>
        <v>1.49243333333333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5.184</v>
      </c>
      <c r="E82" s="61" t="n">
        <v>36.4877</v>
      </c>
      <c r="F82" s="61" t="n">
        <v>43.5987</v>
      </c>
      <c r="G82" s="61" t="n">
        <v>43.7601</v>
      </c>
      <c r="H82" s="61" t="n">
        <v>6255.04</v>
      </c>
      <c r="I82" s="61" t="n">
        <v>56.73</v>
      </c>
      <c r="J82" s="62" t="n">
        <f aca="false">H82/3600</f>
        <v>1.73751111111111</v>
      </c>
      <c r="L82" s="60" t="n">
        <v>4405.7528</v>
      </c>
      <c r="M82" s="61" t="n">
        <v>36.4844</v>
      </c>
      <c r="N82" s="61" t="n">
        <v>43.5986</v>
      </c>
      <c r="O82" s="61" t="n">
        <v>43.7628</v>
      </c>
      <c r="P82" s="61" t="n">
        <v>5774.9</v>
      </c>
      <c r="Q82" s="61" t="n">
        <v>70.75</v>
      </c>
      <c r="R82" s="62" t="n">
        <f aca="false">P82/3600</f>
        <v>1.60413888888889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22886.924</v>
      </c>
      <c r="E83" s="46" t="n">
        <v>42.1547</v>
      </c>
      <c r="F83" s="46" t="n">
        <v>43.9726</v>
      </c>
      <c r="G83" s="46" t="n">
        <v>44.6326</v>
      </c>
      <c r="H83" s="46" t="n">
        <v>2998.32</v>
      </c>
      <c r="I83" s="46" t="n">
        <v>47.23</v>
      </c>
      <c r="J83" s="47" t="n">
        <f aca="false">H83/3600</f>
        <v>0.832866666666667</v>
      </c>
      <c r="L83" s="45" t="n">
        <v>22740.9016</v>
      </c>
      <c r="M83" s="46" t="n">
        <v>42.1554</v>
      </c>
      <c r="N83" s="46" t="n">
        <v>43.993</v>
      </c>
      <c r="O83" s="46" t="n">
        <v>44.6773</v>
      </c>
      <c r="P83" s="46" t="n">
        <v>3576.25</v>
      </c>
      <c r="Q83" s="46" t="n">
        <v>39.03</v>
      </c>
      <c r="R83" s="47" t="n">
        <f aca="false">P83/3600</f>
        <v>0.993402777777778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048.0944</v>
      </c>
      <c r="E84" s="53" t="n">
        <v>38.6524</v>
      </c>
      <c r="F84" s="53" t="n">
        <v>40.9808</v>
      </c>
      <c r="G84" s="53" t="n">
        <v>41.4075</v>
      </c>
      <c r="H84" s="53" t="n">
        <v>2980.07</v>
      </c>
      <c r="I84" s="53" t="n">
        <v>41.82</v>
      </c>
      <c r="J84" s="54" t="n">
        <f aca="false">H84/3600</f>
        <v>0.827797222222222</v>
      </c>
      <c r="L84" s="52" t="n">
        <v>12991.0592</v>
      </c>
      <c r="M84" s="53" t="n">
        <v>38.6547</v>
      </c>
      <c r="N84" s="53" t="n">
        <v>41.0074</v>
      </c>
      <c r="O84" s="53" t="n">
        <v>41.4307</v>
      </c>
      <c r="P84" s="53" t="n">
        <v>3241.99</v>
      </c>
      <c r="Q84" s="53" t="n">
        <v>38.35</v>
      </c>
      <c r="R84" s="54" t="n">
        <f aca="false">P84/3600</f>
        <v>0.900552777777778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418.5664</v>
      </c>
      <c r="E85" s="53" t="n">
        <v>35.5397</v>
      </c>
      <c r="F85" s="53" t="n">
        <v>38.7459</v>
      </c>
      <c r="G85" s="53" t="n">
        <v>38.982</v>
      </c>
      <c r="H85" s="53" t="n">
        <v>2878.42</v>
      </c>
      <c r="I85" s="53" t="n">
        <v>36.75</v>
      </c>
      <c r="J85" s="54" t="n">
        <f aca="false">H85/3600</f>
        <v>0.799561111111111</v>
      </c>
      <c r="L85" s="52" t="n">
        <v>7413.1304</v>
      </c>
      <c r="M85" s="53" t="n">
        <v>35.5445</v>
      </c>
      <c r="N85" s="53" t="n">
        <v>38.7499</v>
      </c>
      <c r="O85" s="53" t="n">
        <v>38.9573</v>
      </c>
      <c r="P85" s="53" t="n">
        <v>2430.39</v>
      </c>
      <c r="Q85" s="53" t="n">
        <v>36.91</v>
      </c>
      <c r="R85" s="54" t="n">
        <f aca="false">P85/3600</f>
        <v>0.675108333333333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356.2016</v>
      </c>
      <c r="E86" s="61" t="n">
        <v>32.6785</v>
      </c>
      <c r="F86" s="61" t="n">
        <v>37.0744</v>
      </c>
      <c r="G86" s="61" t="n">
        <v>37.1239</v>
      </c>
      <c r="H86" s="61" t="n">
        <v>2450.16</v>
      </c>
      <c r="I86" s="61" t="n">
        <v>32.96</v>
      </c>
      <c r="J86" s="62" t="n">
        <f aca="false">H86/3600</f>
        <v>0.6806</v>
      </c>
      <c r="L86" s="60" t="n">
        <v>4355.952</v>
      </c>
      <c r="M86" s="61" t="n">
        <v>32.6814</v>
      </c>
      <c r="N86" s="61" t="n">
        <v>37.0358</v>
      </c>
      <c r="O86" s="61" t="n">
        <v>37.083</v>
      </c>
      <c r="P86" s="61" t="n">
        <v>2694.58</v>
      </c>
      <c r="Q86" s="61" t="n">
        <v>30.75</v>
      </c>
      <c r="R86" s="62" t="n">
        <f aca="false">P86/3600</f>
        <v>0.748494444444445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24417.6638</v>
      </c>
      <c r="E87" s="46" t="n">
        <v>44.7133</v>
      </c>
      <c r="F87" s="46" t="n">
        <v>46.7718</v>
      </c>
      <c r="G87" s="46" t="n">
        <v>47.0971</v>
      </c>
      <c r="H87" s="46" t="n">
        <v>5216.61</v>
      </c>
      <c r="I87" s="46" t="n">
        <v>62.37</v>
      </c>
      <c r="J87" s="47" t="n">
        <f aca="false">H87/3600</f>
        <v>1.44905833333333</v>
      </c>
      <c r="L87" s="45" t="n">
        <v>24199.0502</v>
      </c>
      <c r="M87" s="46" t="n">
        <v>44.6973</v>
      </c>
      <c r="N87" s="46" t="n">
        <v>46.7787</v>
      </c>
      <c r="O87" s="46" t="n">
        <v>47.0851</v>
      </c>
      <c r="P87" s="46" t="n">
        <v>5354.29</v>
      </c>
      <c r="Q87" s="46" t="n">
        <v>78.02</v>
      </c>
      <c r="R87" s="47" t="n">
        <f aca="false">P87/3600</f>
        <v>1.48730277777778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6436.6059</v>
      </c>
      <c r="E88" s="53" t="n">
        <v>40.8496</v>
      </c>
      <c r="F88" s="53" t="n">
        <v>43.4571</v>
      </c>
      <c r="G88" s="53" t="n">
        <v>43.7585</v>
      </c>
      <c r="H88" s="53" t="n">
        <v>4345.86</v>
      </c>
      <c r="I88" s="53" t="n">
        <v>44.23</v>
      </c>
      <c r="J88" s="54" t="n">
        <f aca="false">H88/3600</f>
        <v>1.20718333333333</v>
      </c>
      <c r="L88" s="52" t="n">
        <v>16305.0264</v>
      </c>
      <c r="M88" s="53" t="n">
        <v>40.8528</v>
      </c>
      <c r="N88" s="53" t="n">
        <v>43.5553</v>
      </c>
      <c r="O88" s="53" t="n">
        <v>43.7256</v>
      </c>
      <c r="P88" s="53" t="n">
        <v>5086.85</v>
      </c>
      <c r="Q88" s="53" t="n">
        <v>51.07</v>
      </c>
      <c r="R88" s="54" t="n">
        <f aca="false">P88/3600</f>
        <v>1.41301388888889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0781.5133</v>
      </c>
      <c r="E89" s="53" t="n">
        <v>37.0517</v>
      </c>
      <c r="F89" s="53" t="n">
        <v>40.987</v>
      </c>
      <c r="G89" s="53" t="n">
        <v>40.9629</v>
      </c>
      <c r="H89" s="53" t="n">
        <v>4981.62</v>
      </c>
      <c r="I89" s="53" t="n">
        <v>65.57</v>
      </c>
      <c r="J89" s="54" t="n">
        <f aca="false">H89/3600</f>
        <v>1.38378333333333</v>
      </c>
      <c r="L89" s="52" t="n">
        <v>10680.4118</v>
      </c>
      <c r="M89" s="53" t="n">
        <v>37.0548</v>
      </c>
      <c r="N89" s="53" t="n">
        <v>41.087</v>
      </c>
      <c r="O89" s="53" t="n">
        <v>40.8837</v>
      </c>
      <c r="P89" s="53" t="n">
        <v>4709.8</v>
      </c>
      <c r="Q89" s="53" t="n">
        <v>63.53</v>
      </c>
      <c r="R89" s="54" t="n">
        <f aca="false">P89/3600</f>
        <v>1.30827777777778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931.2312</v>
      </c>
      <c r="E90" s="61" t="n">
        <v>33.4479</v>
      </c>
      <c r="F90" s="61" t="n">
        <v>39.2567</v>
      </c>
      <c r="G90" s="61" t="n">
        <v>38.6939</v>
      </c>
      <c r="H90" s="61" t="n">
        <v>4561.55</v>
      </c>
      <c r="I90" s="61" t="n">
        <v>46.92</v>
      </c>
      <c r="J90" s="62" t="n">
        <f aca="false">H90/3600</f>
        <v>1.26709722222222</v>
      </c>
      <c r="L90" s="60" t="n">
        <v>6849.696</v>
      </c>
      <c r="M90" s="61" t="n">
        <v>33.4507</v>
      </c>
      <c r="N90" s="61" t="n">
        <v>39.3147</v>
      </c>
      <c r="O90" s="61" t="n">
        <v>38.6197</v>
      </c>
      <c r="P90" s="61" t="n">
        <v>4697.54</v>
      </c>
      <c r="Q90" s="61" t="n">
        <v>46.79</v>
      </c>
      <c r="R90" s="62" t="n">
        <f aca="false">P90/3600</f>
        <v>1.30487222222222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7813.6976</v>
      </c>
      <c r="E91" s="46" t="n">
        <v>46.3809</v>
      </c>
      <c r="F91" s="46" t="n">
        <v>44.9534</v>
      </c>
      <c r="G91" s="46" t="n">
        <v>45.1029</v>
      </c>
      <c r="H91" s="46" t="n">
        <v>3784.71</v>
      </c>
      <c r="I91" s="46" t="n">
        <v>56.78</v>
      </c>
      <c r="J91" s="47" t="n">
        <f aca="false">H91/3600</f>
        <v>1.05130833333333</v>
      </c>
      <c r="L91" s="45" t="n">
        <v>37514.4032</v>
      </c>
      <c r="M91" s="46" t="n">
        <v>46.3735</v>
      </c>
      <c r="N91" s="46" t="n">
        <v>44.9477</v>
      </c>
      <c r="O91" s="46" t="n">
        <v>45.1936</v>
      </c>
      <c r="P91" s="46" t="n">
        <v>4252.87</v>
      </c>
      <c r="Q91" s="46" t="n">
        <v>56.74</v>
      </c>
      <c r="R91" s="47" t="n">
        <f aca="false">P91/3600</f>
        <v>1.18135277777778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542.3008</v>
      </c>
      <c r="E92" s="53" t="n">
        <v>42.1179</v>
      </c>
      <c r="F92" s="53" t="n">
        <v>40.9803</v>
      </c>
      <c r="G92" s="53" t="n">
        <v>41.373</v>
      </c>
      <c r="H92" s="53" t="n">
        <v>3690.77</v>
      </c>
      <c r="I92" s="53" t="n">
        <v>52.75</v>
      </c>
      <c r="J92" s="54" t="n">
        <f aca="false">H92/3600</f>
        <v>1.02521388888889</v>
      </c>
      <c r="L92" s="52" t="n">
        <v>28400.0984</v>
      </c>
      <c r="M92" s="53" t="n">
        <v>42.1112</v>
      </c>
      <c r="N92" s="53" t="n">
        <v>41.0061</v>
      </c>
      <c r="O92" s="53" t="n">
        <v>41.5135</v>
      </c>
      <c r="P92" s="53" t="n">
        <v>3585.62</v>
      </c>
      <c r="Q92" s="53" t="n">
        <v>41.92</v>
      </c>
      <c r="R92" s="54" t="n">
        <f aca="false">P92/3600</f>
        <v>0.996005555555556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457.0072</v>
      </c>
      <c r="E93" s="53" t="n">
        <v>37.4405</v>
      </c>
      <c r="F93" s="53" t="n">
        <v>38.8255</v>
      </c>
      <c r="G93" s="53" t="n">
        <v>39.3746</v>
      </c>
      <c r="H93" s="53" t="n">
        <v>3374.32</v>
      </c>
      <c r="I93" s="53" t="n">
        <v>36.02</v>
      </c>
      <c r="J93" s="54" t="n">
        <f aca="false">H93/3600</f>
        <v>0.937311111111111</v>
      </c>
      <c r="L93" s="52" t="n">
        <v>21401.3224</v>
      </c>
      <c r="M93" s="53" t="n">
        <v>37.4428</v>
      </c>
      <c r="N93" s="53" t="n">
        <v>38.8632</v>
      </c>
      <c r="O93" s="53" t="n">
        <v>39.5077</v>
      </c>
      <c r="P93" s="53" t="n">
        <v>3813.88</v>
      </c>
      <c r="Q93" s="53" t="n">
        <v>49.39</v>
      </c>
      <c r="R93" s="54" t="n">
        <f aca="false">P93/3600</f>
        <v>1.05941111111111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428.3728</v>
      </c>
      <c r="E94" s="61" t="n">
        <v>32.6023</v>
      </c>
      <c r="F94" s="61" t="n">
        <v>37.7302</v>
      </c>
      <c r="G94" s="61" t="n">
        <v>37.9552</v>
      </c>
      <c r="H94" s="61" t="n">
        <v>3528.88</v>
      </c>
      <c r="I94" s="61" t="n">
        <v>32.63</v>
      </c>
      <c r="J94" s="62" t="n">
        <f aca="false">H94/3600</f>
        <v>0.980244444444445</v>
      </c>
      <c r="L94" s="60" t="n">
        <v>15408.2632</v>
      </c>
      <c r="M94" s="61" t="n">
        <v>32.6</v>
      </c>
      <c r="N94" s="61" t="n">
        <v>37.749</v>
      </c>
      <c r="O94" s="61" t="n">
        <v>38.0429</v>
      </c>
      <c r="P94" s="61" t="n">
        <v>3436.68</v>
      </c>
      <c r="Q94" s="61" t="n">
        <v>51.59</v>
      </c>
      <c r="R94" s="62" t="n">
        <f aca="false">P94/3600</f>
        <v>0.954633333333333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5374.3786</v>
      </c>
      <c r="E95" s="46" t="n">
        <v>50.7875</v>
      </c>
      <c r="F95" s="46" t="n">
        <v>53.5683</v>
      </c>
      <c r="G95" s="46" t="n">
        <v>54.4156</v>
      </c>
      <c r="H95" s="46" t="n">
        <v>4277.47</v>
      </c>
      <c r="I95" s="46" t="n">
        <v>63.2</v>
      </c>
      <c r="J95" s="47" t="n">
        <f aca="false">H95/3600</f>
        <v>1.18818611111111</v>
      </c>
      <c r="L95" s="45" t="n">
        <v>5314.9581</v>
      </c>
      <c r="M95" s="46" t="n">
        <v>50.782</v>
      </c>
      <c r="N95" s="46" t="n">
        <v>53.6365</v>
      </c>
      <c r="O95" s="46" t="n">
        <v>54.443</v>
      </c>
      <c r="P95" s="46" t="n">
        <v>4486.59</v>
      </c>
      <c r="Q95" s="46" t="n">
        <v>54</v>
      </c>
      <c r="R95" s="47" t="n">
        <f aca="false">P95/3600</f>
        <v>1.246275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632.7021</v>
      </c>
      <c r="E96" s="53" t="n">
        <v>47.1086</v>
      </c>
      <c r="F96" s="53" t="n">
        <v>50.2928</v>
      </c>
      <c r="G96" s="53" t="n">
        <v>51.2429</v>
      </c>
      <c r="H96" s="53" t="n">
        <v>4712.03</v>
      </c>
      <c r="I96" s="53" t="n">
        <v>52.53</v>
      </c>
      <c r="J96" s="54" t="n">
        <f aca="false">H96/3600</f>
        <v>1.30889722222222</v>
      </c>
      <c r="L96" s="52" t="n">
        <v>3594.0899</v>
      </c>
      <c r="M96" s="53" t="n">
        <v>47.1138</v>
      </c>
      <c r="N96" s="53" t="n">
        <v>50.3442</v>
      </c>
      <c r="O96" s="53" t="n">
        <v>51.3144</v>
      </c>
      <c r="P96" s="53" t="n">
        <v>5023.88</v>
      </c>
      <c r="Q96" s="53" t="n">
        <v>64</v>
      </c>
      <c r="R96" s="54" t="n">
        <f aca="false">P96/3600</f>
        <v>1.39552222222222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7.1754</v>
      </c>
      <c r="E97" s="53" t="n">
        <v>43.4858</v>
      </c>
      <c r="F97" s="53" t="n">
        <v>47.7871</v>
      </c>
      <c r="G97" s="53" t="n">
        <v>48.9101</v>
      </c>
      <c r="H97" s="53" t="n">
        <v>4119</v>
      </c>
      <c r="I97" s="53" t="n">
        <v>46.69</v>
      </c>
      <c r="J97" s="54" t="n">
        <f aca="false">H97/3600</f>
        <v>1.14416666666667</v>
      </c>
      <c r="L97" s="52" t="n">
        <v>2425.2077</v>
      </c>
      <c r="M97" s="53" t="n">
        <v>43.4846</v>
      </c>
      <c r="N97" s="53" t="n">
        <v>47.8392</v>
      </c>
      <c r="O97" s="53" t="n">
        <v>48.9967</v>
      </c>
      <c r="P97" s="53" t="n">
        <v>4684.68</v>
      </c>
      <c r="Q97" s="53" t="n">
        <v>59.9</v>
      </c>
      <c r="R97" s="54" t="n">
        <f aca="false">P97/3600</f>
        <v>1.3013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616.2784</v>
      </c>
      <c r="E98" s="61" t="n">
        <v>39.6716</v>
      </c>
      <c r="F98" s="61" t="n">
        <v>45.9132</v>
      </c>
      <c r="G98" s="61" t="n">
        <v>47.2093</v>
      </c>
      <c r="H98" s="61" t="n">
        <v>4299.12</v>
      </c>
      <c r="I98" s="61" t="n">
        <v>61.91</v>
      </c>
      <c r="J98" s="62" t="n">
        <f aca="false">H98/3600</f>
        <v>1.1942</v>
      </c>
      <c r="L98" s="60" t="n">
        <v>1605.3251</v>
      </c>
      <c r="M98" s="61" t="n">
        <v>39.6758</v>
      </c>
      <c r="N98" s="61" t="n">
        <v>45.9127</v>
      </c>
      <c r="O98" s="61" t="n">
        <v>47.2062</v>
      </c>
      <c r="P98" s="61" t="n">
        <v>4569.41</v>
      </c>
      <c r="Q98" s="61" t="n">
        <v>51.06</v>
      </c>
      <c r="R98" s="62" t="n">
        <f aca="false">P98/3600</f>
        <v>1.26928055555556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49.9991950598384</v>
      </c>
      <c r="J106" s="70" t="n">
        <f aca="false">GEOMEAN(J3:J98)</f>
        <v>1.14791319121624</v>
      </c>
      <c r="Q106" s="70" t="n">
        <f aca="false">GEOMEAN(Q3:Q98)</f>
        <v>49.4456319862553</v>
      </c>
      <c r="R106" s="70" t="n">
        <f aca="false">GEOMEAN(R3:R98)</f>
        <v>1.16406764840742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0.988928560291409</v>
      </c>
      <c r="R107" s="71" t="n">
        <f aca="false">R106/J106</f>
        <v>1.01407289097712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1.89058611111111</v>
      </c>
      <c r="J108" s="70" t="n">
        <f aca="false">SUM(J3:J98)</f>
        <v>167.708447222222</v>
      </c>
      <c r="Q108" s="70" t="n">
        <f aca="false">SUM(Q3:Q98)/3600</f>
        <v>1.87397777777778</v>
      </c>
      <c r="R108" s="70" t="n">
        <f aca="false">SUM(R3:R98)</f>
        <v>168.266905555556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08" activeCellId="0" sqref="R10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6877.2976</v>
      </c>
      <c r="E3" s="46" t="n">
        <v>43.3714</v>
      </c>
      <c r="F3" s="46" t="n">
        <v>42.9267</v>
      </c>
      <c r="G3" s="46" t="n">
        <v>44.7928</v>
      </c>
      <c r="H3" s="46" t="n">
        <v>5593.88</v>
      </c>
      <c r="I3" s="46" t="n">
        <v>91.11</v>
      </c>
      <c r="J3" s="47" t="n">
        <f aca="false">H3/3600</f>
        <v>1.55385555555556</v>
      </c>
      <c r="L3" s="48" t="n">
        <v>106690.648</v>
      </c>
      <c r="M3" s="49" t="n">
        <v>43.3715</v>
      </c>
      <c r="N3" s="49" t="n">
        <v>42.922</v>
      </c>
      <c r="O3" s="49" t="n">
        <v>44.7923</v>
      </c>
      <c r="P3" s="49" t="n">
        <v>5226.89</v>
      </c>
      <c r="Q3" s="49" t="n">
        <v>94.12</v>
      </c>
      <c r="R3" s="50" t="n">
        <f aca="false">P3/3600</f>
        <v>1.45191388888889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60231.576</v>
      </c>
      <c r="E4" s="53" t="n">
        <v>40.1578</v>
      </c>
      <c r="F4" s="53" t="n">
        <v>40.402</v>
      </c>
      <c r="G4" s="53" t="n">
        <v>42.3781</v>
      </c>
      <c r="H4" s="53" t="n">
        <v>5544.93</v>
      </c>
      <c r="I4" s="53" t="n">
        <v>52.64</v>
      </c>
      <c r="J4" s="54" t="n">
        <f aca="false">H4/3600</f>
        <v>1.54025833333333</v>
      </c>
      <c r="L4" s="55" t="n">
        <v>60076.3072</v>
      </c>
      <c r="M4" s="56" t="n">
        <v>40.1559</v>
      </c>
      <c r="N4" s="56" t="n">
        <v>40.4089</v>
      </c>
      <c r="O4" s="56" t="n">
        <v>42.3732</v>
      </c>
      <c r="P4" s="56" t="n">
        <v>4666.73</v>
      </c>
      <c r="Q4" s="56" t="n">
        <v>84.33</v>
      </c>
      <c r="R4" s="57" t="n">
        <f aca="false">P4/3600</f>
        <v>1.29631388888889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9.392</v>
      </c>
      <c r="E5" s="53" t="n">
        <v>37.0816</v>
      </c>
      <c r="F5" s="53" t="n">
        <v>38.726</v>
      </c>
      <c r="G5" s="53" t="n">
        <v>40.6866</v>
      </c>
      <c r="H5" s="53" t="n">
        <v>4714.26</v>
      </c>
      <c r="I5" s="53" t="n">
        <v>76.42</v>
      </c>
      <c r="J5" s="54" t="n">
        <f aca="false">H5/3600</f>
        <v>1.30951666666667</v>
      </c>
      <c r="L5" s="55" t="n">
        <v>34397.496</v>
      </c>
      <c r="M5" s="56" t="n">
        <v>37.0805</v>
      </c>
      <c r="N5" s="56" t="n">
        <v>38.7512</v>
      </c>
      <c r="O5" s="56" t="n">
        <v>40.6829</v>
      </c>
      <c r="P5" s="56" t="n">
        <v>4812.27</v>
      </c>
      <c r="Q5" s="56" t="n">
        <v>50.85</v>
      </c>
      <c r="R5" s="57" t="n">
        <f aca="false">P5/3600</f>
        <v>1.33674166666667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20.5504</v>
      </c>
      <c r="E6" s="61" t="n">
        <v>34.0445</v>
      </c>
      <c r="F6" s="61" t="n">
        <v>37.5951</v>
      </c>
      <c r="G6" s="61" t="n">
        <v>39.5898</v>
      </c>
      <c r="H6" s="61" t="n">
        <v>4611.12</v>
      </c>
      <c r="I6" s="61" t="n">
        <v>63.46</v>
      </c>
      <c r="J6" s="62" t="n">
        <f aca="false">H6/3600</f>
        <v>1.28086666666667</v>
      </c>
      <c r="L6" s="63" t="n">
        <v>19608.1136</v>
      </c>
      <c r="M6" s="64" t="n">
        <v>34.0451</v>
      </c>
      <c r="N6" s="64" t="n">
        <v>37.6149</v>
      </c>
      <c r="O6" s="64" t="n">
        <v>39.5883</v>
      </c>
      <c r="P6" s="64" t="n">
        <v>4202.81</v>
      </c>
      <c r="Q6" s="64" t="n">
        <v>47.61</v>
      </c>
      <c r="R6" s="65" t="n">
        <f aca="false">P6/3600</f>
        <v>1.16744722222222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9428.8656</v>
      </c>
      <c r="E7" s="46" t="n">
        <v>43.2415</v>
      </c>
      <c r="F7" s="46" t="n">
        <v>45.841</v>
      </c>
      <c r="G7" s="46" t="n">
        <v>45.3743</v>
      </c>
      <c r="H7" s="46" t="n">
        <v>5762.22</v>
      </c>
      <c r="I7" s="46" t="n">
        <v>90.17</v>
      </c>
      <c r="J7" s="47" t="n">
        <f aca="false">H7/3600</f>
        <v>1.60061666666667</v>
      </c>
      <c r="L7" s="48" t="n">
        <v>109368.8224</v>
      </c>
      <c r="M7" s="49" t="n">
        <v>43.2416</v>
      </c>
      <c r="N7" s="49" t="n">
        <v>45.8473</v>
      </c>
      <c r="O7" s="49" t="n">
        <v>45.3802</v>
      </c>
      <c r="P7" s="49" t="n">
        <v>5215.93</v>
      </c>
      <c r="Q7" s="49" t="n">
        <v>92.37</v>
      </c>
      <c r="R7" s="50" t="n">
        <f aca="false">P7/3600</f>
        <v>1.44886944444444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53.0928</v>
      </c>
      <c r="E8" s="53" t="n">
        <v>39.8162</v>
      </c>
      <c r="F8" s="53" t="n">
        <v>43.7102</v>
      </c>
      <c r="G8" s="53" t="n">
        <v>43.741</v>
      </c>
      <c r="H8" s="53" t="n">
        <v>5551.83</v>
      </c>
      <c r="I8" s="53" t="n">
        <v>85.35</v>
      </c>
      <c r="J8" s="54" t="n">
        <f aca="false">H8/3600</f>
        <v>1.542175</v>
      </c>
      <c r="L8" s="55" t="n">
        <v>64233.6848</v>
      </c>
      <c r="M8" s="56" t="n">
        <v>39.8165</v>
      </c>
      <c r="N8" s="56" t="n">
        <v>43.7165</v>
      </c>
      <c r="O8" s="56" t="n">
        <v>43.7484</v>
      </c>
      <c r="P8" s="56" t="n">
        <v>5210.44</v>
      </c>
      <c r="Q8" s="56" t="n">
        <v>86.36</v>
      </c>
      <c r="R8" s="57" t="n">
        <f aca="false">P8/3600</f>
        <v>1.44734444444444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385.8912</v>
      </c>
      <c r="E9" s="53" t="n">
        <v>36.705</v>
      </c>
      <c r="F9" s="53" t="n">
        <v>41.9409</v>
      </c>
      <c r="G9" s="53" t="n">
        <v>42.311</v>
      </c>
      <c r="H9" s="53" t="n">
        <v>4035.04</v>
      </c>
      <c r="I9" s="53" t="n">
        <v>81</v>
      </c>
      <c r="J9" s="54" t="n">
        <f aca="false">H9/3600</f>
        <v>1.12084444444444</v>
      </c>
      <c r="L9" s="55" t="n">
        <v>37376.928</v>
      </c>
      <c r="M9" s="56" t="n">
        <v>36.7048</v>
      </c>
      <c r="N9" s="56" t="n">
        <v>41.9506</v>
      </c>
      <c r="O9" s="56" t="n">
        <v>42.319</v>
      </c>
      <c r="P9" s="56" t="n">
        <v>4963.13</v>
      </c>
      <c r="Q9" s="56" t="n">
        <v>63.49</v>
      </c>
      <c r="R9" s="57" t="n">
        <f aca="false">P9/3600</f>
        <v>1.37864722222222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48.68</v>
      </c>
      <c r="E10" s="61" t="n">
        <v>33.8511</v>
      </c>
      <c r="F10" s="61" t="n">
        <v>40.6148</v>
      </c>
      <c r="G10" s="61" t="n">
        <v>41.2311</v>
      </c>
      <c r="H10" s="61" t="n">
        <v>4659.06</v>
      </c>
      <c r="I10" s="61" t="n">
        <v>56.9</v>
      </c>
      <c r="J10" s="62" t="n">
        <f aca="false">H10/3600</f>
        <v>1.29418333333333</v>
      </c>
      <c r="L10" s="63" t="n">
        <v>22350.0848</v>
      </c>
      <c r="M10" s="64" t="n">
        <v>33.8523</v>
      </c>
      <c r="N10" s="64" t="n">
        <v>40.6226</v>
      </c>
      <c r="O10" s="64" t="n">
        <v>41.2366</v>
      </c>
      <c r="P10" s="64" t="n">
        <v>4621.66</v>
      </c>
      <c r="Q10" s="64" t="n">
        <v>73.91</v>
      </c>
      <c r="R10" s="65" t="n">
        <f aca="false">P10/3600</f>
        <v>1.28379444444444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92617.5344</v>
      </c>
      <c r="E11" s="46" t="n">
        <v>42.2679</v>
      </c>
      <c r="F11" s="46" t="n">
        <v>42.4599</v>
      </c>
      <c r="G11" s="46" t="n">
        <v>40.9505</v>
      </c>
      <c r="H11" s="46" t="n">
        <v>12552.01</v>
      </c>
      <c r="I11" s="46" t="n">
        <v>117.07</v>
      </c>
      <c r="J11" s="47" t="n">
        <f aca="false">H11/3600</f>
        <v>3.48666944444444</v>
      </c>
      <c r="L11" s="48" t="n">
        <v>393430.616</v>
      </c>
      <c r="M11" s="49" t="n">
        <v>42.2745</v>
      </c>
      <c r="N11" s="49" t="n">
        <v>42.3943</v>
      </c>
      <c r="O11" s="49" t="n">
        <v>40.7101</v>
      </c>
      <c r="P11" s="49" t="n">
        <v>13185.44</v>
      </c>
      <c r="Q11" s="49" t="n">
        <v>156.56</v>
      </c>
      <c r="R11" s="50" t="n">
        <f aca="false">P11/3600</f>
        <v>3.66262222222222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599.544</v>
      </c>
      <c r="E12" s="53" t="n">
        <v>38.6591</v>
      </c>
      <c r="F12" s="53" t="n">
        <v>39.9125</v>
      </c>
      <c r="G12" s="53" t="n">
        <v>37.7833</v>
      </c>
      <c r="H12" s="53" t="n">
        <v>12697.65</v>
      </c>
      <c r="I12" s="53" t="n">
        <v>139.42</v>
      </c>
      <c r="J12" s="54" t="n">
        <f aca="false">H12/3600</f>
        <v>3.527125</v>
      </c>
      <c r="L12" s="55" t="n">
        <v>256566.2768</v>
      </c>
      <c r="M12" s="56" t="n">
        <v>38.6628</v>
      </c>
      <c r="N12" s="56" t="n">
        <v>39.8502</v>
      </c>
      <c r="O12" s="56" t="n">
        <v>37.6697</v>
      </c>
      <c r="P12" s="56" t="n">
        <v>12747.64</v>
      </c>
      <c r="Q12" s="56" t="n">
        <v>141</v>
      </c>
      <c r="R12" s="57" t="n">
        <f aca="false">P12/3600</f>
        <v>3.54101111111111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54.7488</v>
      </c>
      <c r="E13" s="53" t="n">
        <v>34.7175</v>
      </c>
      <c r="F13" s="53" t="n">
        <v>38.2822</v>
      </c>
      <c r="G13" s="53" t="n">
        <v>36.194</v>
      </c>
      <c r="H13" s="53" t="n">
        <v>11594.48</v>
      </c>
      <c r="I13" s="53" t="n">
        <v>118.96</v>
      </c>
      <c r="J13" s="54" t="n">
        <f aca="false">H13/3600</f>
        <v>3.22068888888889</v>
      </c>
      <c r="L13" s="55" t="n">
        <v>160294.8624</v>
      </c>
      <c r="M13" s="56" t="n">
        <v>34.7195</v>
      </c>
      <c r="N13" s="56" t="n">
        <v>38.2588</v>
      </c>
      <c r="O13" s="56" t="n">
        <v>36.1223</v>
      </c>
      <c r="P13" s="56" t="n">
        <v>10707.6</v>
      </c>
      <c r="Q13" s="56" t="n">
        <v>134.34</v>
      </c>
      <c r="R13" s="57" t="n">
        <f aca="false">P13/3600</f>
        <v>2.97433333333333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61.2896</v>
      </c>
      <c r="E14" s="61" t="n">
        <v>30.5719</v>
      </c>
      <c r="F14" s="61" t="n">
        <v>37.0018</v>
      </c>
      <c r="G14" s="61" t="n">
        <v>34.9972</v>
      </c>
      <c r="H14" s="61" t="n">
        <v>10075.68</v>
      </c>
      <c r="I14" s="61" t="n">
        <v>97.53</v>
      </c>
      <c r="J14" s="62" t="n">
        <f aca="false">H14/3600</f>
        <v>2.7988</v>
      </c>
      <c r="L14" s="63" t="n">
        <v>83806.48</v>
      </c>
      <c r="M14" s="64" t="n">
        <v>30.5728</v>
      </c>
      <c r="N14" s="64" t="n">
        <v>37</v>
      </c>
      <c r="O14" s="64" t="n">
        <v>34.9584</v>
      </c>
      <c r="P14" s="64" t="n">
        <v>9281.58</v>
      </c>
      <c r="Q14" s="64" t="n">
        <v>107.26</v>
      </c>
      <c r="R14" s="65" t="n">
        <f aca="false">P14/3600</f>
        <v>2.57821666666667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102130.8864</v>
      </c>
      <c r="E15" s="46" t="n">
        <v>43.6136</v>
      </c>
      <c r="F15" s="46" t="n">
        <v>46.6491</v>
      </c>
      <c r="G15" s="46" t="n">
        <v>46.2014</v>
      </c>
      <c r="H15" s="46" t="n">
        <v>8565.47</v>
      </c>
      <c r="I15" s="46" t="n">
        <v>125.19</v>
      </c>
      <c r="J15" s="47" t="n">
        <f aca="false">H15/3600</f>
        <v>2.37929722222222</v>
      </c>
      <c r="L15" s="48" t="n">
        <v>102305.7472</v>
      </c>
      <c r="M15" s="49" t="n">
        <v>43.6139</v>
      </c>
      <c r="N15" s="49" t="n">
        <v>46.6178</v>
      </c>
      <c r="O15" s="49" t="n">
        <v>46.1524</v>
      </c>
      <c r="P15" s="49" t="n">
        <v>9131.85</v>
      </c>
      <c r="Q15" s="49" t="n">
        <v>112.97</v>
      </c>
      <c r="R15" s="50" t="n">
        <f aca="false">P15/3600</f>
        <v>2.536625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109.3632</v>
      </c>
      <c r="E16" s="53" t="n">
        <v>41.3202</v>
      </c>
      <c r="F16" s="53" t="n">
        <v>45.941</v>
      </c>
      <c r="G16" s="53" t="n">
        <v>45.6328</v>
      </c>
      <c r="H16" s="53" t="n">
        <v>8966.1</v>
      </c>
      <c r="I16" s="53" t="n">
        <v>122.52</v>
      </c>
      <c r="J16" s="54" t="n">
        <f aca="false">H16/3600</f>
        <v>2.49058333333333</v>
      </c>
      <c r="L16" s="55" t="n">
        <v>50104.5056</v>
      </c>
      <c r="M16" s="56" t="n">
        <v>41.3203</v>
      </c>
      <c r="N16" s="56" t="n">
        <v>45.9168</v>
      </c>
      <c r="O16" s="56" t="n">
        <v>45.5956</v>
      </c>
      <c r="P16" s="56" t="n">
        <v>6157.35</v>
      </c>
      <c r="Q16" s="56" t="n">
        <v>122.78</v>
      </c>
      <c r="R16" s="57" t="n">
        <f aca="false">P16/3600</f>
        <v>1.710375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36.7904</v>
      </c>
      <c r="E17" s="53" t="n">
        <v>39.742</v>
      </c>
      <c r="F17" s="53" t="n">
        <v>45.3965</v>
      </c>
      <c r="G17" s="53" t="n">
        <v>45.2</v>
      </c>
      <c r="H17" s="53" t="n">
        <v>7678.86</v>
      </c>
      <c r="I17" s="53" t="n">
        <v>113.89</v>
      </c>
      <c r="J17" s="54" t="n">
        <f aca="false">H17/3600</f>
        <v>2.13301666666667</v>
      </c>
      <c r="L17" s="55" t="n">
        <v>28732.1072</v>
      </c>
      <c r="M17" s="56" t="n">
        <v>39.7422</v>
      </c>
      <c r="N17" s="56" t="n">
        <v>45.3868</v>
      </c>
      <c r="O17" s="56" t="n">
        <v>45.1891</v>
      </c>
      <c r="P17" s="56" t="n">
        <v>7143.59</v>
      </c>
      <c r="Q17" s="56" t="n">
        <v>101.1</v>
      </c>
      <c r="R17" s="57" t="n">
        <f aca="false">P17/3600</f>
        <v>1.98433055555556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900.6928</v>
      </c>
      <c r="E18" s="61" t="n">
        <v>37.994</v>
      </c>
      <c r="F18" s="61" t="n">
        <v>44.9759</v>
      </c>
      <c r="G18" s="61" t="n">
        <v>44.8831</v>
      </c>
      <c r="H18" s="61" t="n">
        <v>7825.11</v>
      </c>
      <c r="I18" s="61" t="n">
        <v>91.43</v>
      </c>
      <c r="J18" s="62" t="n">
        <f aca="false">H18/3600</f>
        <v>2.17364166666667</v>
      </c>
      <c r="L18" s="63" t="n">
        <v>15900.5936</v>
      </c>
      <c r="M18" s="64" t="n">
        <v>37.9947</v>
      </c>
      <c r="N18" s="64" t="n">
        <v>44.9765</v>
      </c>
      <c r="O18" s="64" t="n">
        <v>44.8799</v>
      </c>
      <c r="P18" s="64" t="n">
        <v>6658</v>
      </c>
      <c r="Q18" s="64" t="n">
        <v>112.02</v>
      </c>
      <c r="R18" s="65" t="n">
        <f aca="false">P18/3600</f>
        <v>1.84944444444444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3189.4304</v>
      </c>
      <c r="E19" s="46" t="n">
        <v>42.7022</v>
      </c>
      <c r="F19" s="46" t="n">
        <v>44.4555</v>
      </c>
      <c r="G19" s="46" t="n">
        <v>45.8496</v>
      </c>
      <c r="H19" s="46" t="n">
        <v>3479.74</v>
      </c>
      <c r="I19" s="46" t="n">
        <v>53.59</v>
      </c>
      <c r="J19" s="47" t="n">
        <f aca="false">H19/3600</f>
        <v>0.966594444444444</v>
      </c>
      <c r="L19" s="45" t="n">
        <v>23175.2304</v>
      </c>
      <c r="M19" s="46" t="n">
        <v>42.7022</v>
      </c>
      <c r="N19" s="46" t="n">
        <v>44.46</v>
      </c>
      <c r="O19" s="46" t="n">
        <v>45.8498</v>
      </c>
      <c r="P19" s="46" t="n">
        <v>4910.31</v>
      </c>
      <c r="Q19" s="46" t="n">
        <v>53.46</v>
      </c>
      <c r="R19" s="47" t="n">
        <f aca="false">P19/3600</f>
        <v>1.363975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687.8808</v>
      </c>
      <c r="E20" s="53" t="n">
        <v>40.9941</v>
      </c>
      <c r="F20" s="53" t="n">
        <v>42.7715</v>
      </c>
      <c r="G20" s="53" t="n">
        <v>43.6613</v>
      </c>
      <c r="H20" s="53" t="n">
        <v>3280.84</v>
      </c>
      <c r="I20" s="53" t="n">
        <v>50.62</v>
      </c>
      <c r="J20" s="54" t="n">
        <f aca="false">H20/3600</f>
        <v>0.911344444444445</v>
      </c>
      <c r="L20" s="52" t="n">
        <v>12683.7304</v>
      </c>
      <c r="M20" s="53" t="n">
        <v>40.9939</v>
      </c>
      <c r="N20" s="53" t="n">
        <v>42.7761</v>
      </c>
      <c r="O20" s="53" t="n">
        <v>43.6595</v>
      </c>
      <c r="P20" s="53" t="n">
        <v>3192.43</v>
      </c>
      <c r="Q20" s="53" t="n">
        <v>53.5</v>
      </c>
      <c r="R20" s="54" t="n">
        <f aca="false">P20/3600</f>
        <v>0.886786111111111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7.5888</v>
      </c>
      <c r="E21" s="53" t="n">
        <v>38.9205</v>
      </c>
      <c r="F21" s="53" t="n">
        <v>41.4834</v>
      </c>
      <c r="G21" s="53" t="n">
        <v>42.2129</v>
      </c>
      <c r="H21" s="53" t="n">
        <v>3454.87</v>
      </c>
      <c r="I21" s="53" t="n">
        <v>49.12</v>
      </c>
      <c r="J21" s="54" t="n">
        <f aca="false">H21/3600</f>
        <v>0.959686111111111</v>
      </c>
      <c r="L21" s="52" t="n">
        <v>7197.3528</v>
      </c>
      <c r="M21" s="53" t="n">
        <v>38.9206</v>
      </c>
      <c r="N21" s="53" t="n">
        <v>41.4868</v>
      </c>
      <c r="O21" s="53" t="n">
        <v>42.2147</v>
      </c>
      <c r="P21" s="53" t="n">
        <v>3672.08</v>
      </c>
      <c r="Q21" s="53" t="n">
        <v>49.51</v>
      </c>
      <c r="R21" s="54" t="n">
        <f aca="false">P21/3600</f>
        <v>1.02002222222222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5.8392</v>
      </c>
      <c r="E22" s="61" t="n">
        <v>36.4759</v>
      </c>
      <c r="F22" s="61" t="n">
        <v>40.5817</v>
      </c>
      <c r="G22" s="61" t="n">
        <v>41.3897</v>
      </c>
      <c r="H22" s="61" t="n">
        <v>2960.49</v>
      </c>
      <c r="I22" s="61" t="n">
        <v>44.63</v>
      </c>
      <c r="J22" s="62" t="n">
        <f aca="false">H22/3600</f>
        <v>0.822358333333333</v>
      </c>
      <c r="L22" s="60" t="n">
        <v>4044.992</v>
      </c>
      <c r="M22" s="61" t="n">
        <v>36.4763</v>
      </c>
      <c r="N22" s="61" t="n">
        <v>40.5814</v>
      </c>
      <c r="O22" s="61" t="n">
        <v>41.3894</v>
      </c>
      <c r="P22" s="61" t="n">
        <v>2913.62</v>
      </c>
      <c r="Q22" s="61" t="n">
        <v>48.52</v>
      </c>
      <c r="R22" s="62" t="n">
        <f aca="false">P22/3600</f>
        <v>0.809338888888889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4856.1616</v>
      </c>
      <c r="E23" s="46" t="n">
        <v>41.7182</v>
      </c>
      <c r="F23" s="46" t="n">
        <v>43.2991</v>
      </c>
      <c r="G23" s="46" t="n">
        <v>44.0114</v>
      </c>
      <c r="H23" s="46" t="n">
        <v>4500.61</v>
      </c>
      <c r="I23" s="46" t="n">
        <v>74.27</v>
      </c>
      <c r="J23" s="47" t="n">
        <f aca="false">H23/3600</f>
        <v>1.25016944444444</v>
      </c>
      <c r="L23" s="45" t="n">
        <v>54719.4184</v>
      </c>
      <c r="M23" s="46" t="n">
        <v>41.7174</v>
      </c>
      <c r="N23" s="46" t="n">
        <v>43.345</v>
      </c>
      <c r="O23" s="46" t="n">
        <v>44.0115</v>
      </c>
      <c r="P23" s="46" t="n">
        <v>5590.43</v>
      </c>
      <c r="Q23" s="46" t="n">
        <v>77.15</v>
      </c>
      <c r="R23" s="47" t="n">
        <f aca="false">P23/3600</f>
        <v>1.55289722222222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62</v>
      </c>
      <c r="E24" s="53" t="n">
        <v>38.5966</v>
      </c>
      <c r="F24" s="53" t="n">
        <v>40.951</v>
      </c>
      <c r="G24" s="53" t="n">
        <v>41.3754</v>
      </c>
      <c r="H24" s="53" t="n">
        <v>4022.42</v>
      </c>
      <c r="I24" s="53" t="n">
        <v>71.48</v>
      </c>
      <c r="J24" s="54" t="n">
        <f aca="false">H24/3600</f>
        <v>1.11733888888889</v>
      </c>
      <c r="L24" s="52" t="n">
        <v>29800.244</v>
      </c>
      <c r="M24" s="53" t="n">
        <v>38.5959</v>
      </c>
      <c r="N24" s="53" t="n">
        <v>40.9873</v>
      </c>
      <c r="O24" s="53" t="n">
        <v>41.379</v>
      </c>
      <c r="P24" s="53" t="n">
        <v>4866.5</v>
      </c>
      <c r="Q24" s="53" t="n">
        <v>69.35</v>
      </c>
      <c r="R24" s="54" t="n">
        <f aca="false">P24/3600</f>
        <v>1.35180555555556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1.4024</v>
      </c>
      <c r="E25" s="53" t="n">
        <v>35.566</v>
      </c>
      <c r="F25" s="53" t="n">
        <v>39.2725</v>
      </c>
      <c r="G25" s="53" t="n">
        <v>39.8692</v>
      </c>
      <c r="H25" s="53" t="n">
        <v>3945.64</v>
      </c>
      <c r="I25" s="53" t="n">
        <v>62</v>
      </c>
      <c r="J25" s="54" t="n">
        <f aca="false">H25/3600</f>
        <v>1.09601111111111</v>
      </c>
      <c r="L25" s="52" t="n">
        <v>15569.3048</v>
      </c>
      <c r="M25" s="53" t="n">
        <v>35.5648</v>
      </c>
      <c r="N25" s="53" t="n">
        <v>39.29</v>
      </c>
      <c r="O25" s="53" t="n">
        <v>39.8745</v>
      </c>
      <c r="P25" s="53" t="n">
        <v>4388.47</v>
      </c>
      <c r="Q25" s="53" t="n">
        <v>60</v>
      </c>
      <c r="R25" s="54" t="n">
        <f aca="false">P25/3600</f>
        <v>1.21901944444444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3.1544</v>
      </c>
      <c r="E26" s="61" t="n">
        <v>32.7047</v>
      </c>
      <c r="F26" s="61" t="n">
        <v>38.1129</v>
      </c>
      <c r="G26" s="61" t="n">
        <v>39.0952</v>
      </c>
      <c r="H26" s="61" t="n">
        <v>3447</v>
      </c>
      <c r="I26" s="61" t="n">
        <v>52.68</v>
      </c>
      <c r="J26" s="62" t="n">
        <f aca="false">H26/3600</f>
        <v>0.9575</v>
      </c>
      <c r="L26" s="60" t="n">
        <v>7650.32</v>
      </c>
      <c r="M26" s="61" t="n">
        <v>32.7047</v>
      </c>
      <c r="N26" s="61" t="n">
        <v>38.1196</v>
      </c>
      <c r="O26" s="61" t="n">
        <v>39.0984</v>
      </c>
      <c r="P26" s="61" t="n">
        <v>3211.49</v>
      </c>
      <c r="Q26" s="61" t="n">
        <v>54.3</v>
      </c>
      <c r="R26" s="62" t="n">
        <f aca="false">P26/3600</f>
        <v>0.892080555555556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225.9704</v>
      </c>
      <c r="E27" s="46" t="n">
        <v>40.4786</v>
      </c>
      <c r="F27" s="46" t="n">
        <v>41.7429</v>
      </c>
      <c r="G27" s="46" t="n">
        <v>44.2039</v>
      </c>
      <c r="H27" s="46" t="n">
        <v>9214.76</v>
      </c>
      <c r="I27" s="46" t="n">
        <v>155.76</v>
      </c>
      <c r="J27" s="47" t="n">
        <f aca="false">H27/3600</f>
        <v>2.55965555555556</v>
      </c>
      <c r="L27" s="45" t="n">
        <v>107082.228</v>
      </c>
      <c r="M27" s="46" t="n">
        <v>40.4789</v>
      </c>
      <c r="N27" s="46" t="n">
        <v>41.7447</v>
      </c>
      <c r="O27" s="46" t="n">
        <v>44.2126</v>
      </c>
      <c r="P27" s="46" t="n">
        <v>10043.65</v>
      </c>
      <c r="Q27" s="46" t="n">
        <v>163.2</v>
      </c>
      <c r="R27" s="47" t="n">
        <f aca="false">P27/3600</f>
        <v>2.78990277777778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5.1296</v>
      </c>
      <c r="E28" s="53" t="n">
        <v>37.9314</v>
      </c>
      <c r="F28" s="53" t="n">
        <v>39.5981</v>
      </c>
      <c r="G28" s="53" t="n">
        <v>42.2184</v>
      </c>
      <c r="H28" s="53" t="n">
        <v>8782.46</v>
      </c>
      <c r="I28" s="53" t="n">
        <v>140.16</v>
      </c>
      <c r="J28" s="54" t="n">
        <f aca="false">H28/3600</f>
        <v>2.43957222222222</v>
      </c>
      <c r="L28" s="52" t="n">
        <v>51180.1376</v>
      </c>
      <c r="M28" s="53" t="n">
        <v>37.9315</v>
      </c>
      <c r="N28" s="53" t="n">
        <v>39.6029</v>
      </c>
      <c r="O28" s="53" t="n">
        <v>42.2349</v>
      </c>
      <c r="P28" s="53" t="n">
        <v>7829.81</v>
      </c>
      <c r="Q28" s="53" t="n">
        <v>142.25</v>
      </c>
      <c r="R28" s="54" t="n">
        <f aca="false">P28/3600</f>
        <v>2.17494722222222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4.4768</v>
      </c>
      <c r="E29" s="53" t="n">
        <v>35.6813</v>
      </c>
      <c r="F29" s="53" t="n">
        <v>38.5758</v>
      </c>
      <c r="G29" s="53" t="n">
        <v>40.6244</v>
      </c>
      <c r="H29" s="53" t="n">
        <v>8515.64</v>
      </c>
      <c r="I29" s="53" t="n">
        <v>120.91</v>
      </c>
      <c r="J29" s="54" t="n">
        <f aca="false">H29/3600</f>
        <v>2.36545555555556</v>
      </c>
      <c r="L29" s="52" t="n">
        <v>27838.328</v>
      </c>
      <c r="M29" s="53" t="n">
        <v>35.6813</v>
      </c>
      <c r="N29" s="53" t="n">
        <v>38.5829</v>
      </c>
      <c r="O29" s="53" t="n">
        <v>40.6445</v>
      </c>
      <c r="P29" s="53" t="n">
        <v>7639.92</v>
      </c>
      <c r="Q29" s="53" t="n">
        <v>122.47</v>
      </c>
      <c r="R29" s="54" t="n">
        <f aca="false">P29/3600</f>
        <v>2.1222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0.5808</v>
      </c>
      <c r="E30" s="61" t="n">
        <v>33.2454</v>
      </c>
      <c r="F30" s="61" t="n">
        <v>37.8213</v>
      </c>
      <c r="G30" s="61" t="n">
        <v>39.4437</v>
      </c>
      <c r="H30" s="61" t="n">
        <v>6574.77</v>
      </c>
      <c r="I30" s="61" t="n">
        <v>107.12</v>
      </c>
      <c r="J30" s="62" t="n">
        <f aca="false">H30/3600</f>
        <v>1.826325</v>
      </c>
      <c r="L30" s="60" t="n">
        <v>15225.6296</v>
      </c>
      <c r="M30" s="61" t="n">
        <v>33.2456</v>
      </c>
      <c r="N30" s="61" t="n">
        <v>37.8288</v>
      </c>
      <c r="O30" s="61" t="n">
        <v>39.4656</v>
      </c>
      <c r="P30" s="61" t="n">
        <v>7455.49</v>
      </c>
      <c r="Q30" s="61" t="n">
        <v>112.43</v>
      </c>
      <c r="R30" s="62" t="n">
        <f aca="false">P30/3600</f>
        <v>2.07096944444444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3859.416</v>
      </c>
      <c r="E31" s="46" t="n">
        <v>41.1828</v>
      </c>
      <c r="F31" s="46" t="n">
        <v>44.4766</v>
      </c>
      <c r="G31" s="46" t="n">
        <v>46.0786</v>
      </c>
      <c r="H31" s="46" t="n">
        <v>9230.48</v>
      </c>
      <c r="I31" s="46" t="n">
        <v>139.47</v>
      </c>
      <c r="J31" s="47" t="n">
        <f aca="false">H31/3600</f>
        <v>2.56402222222222</v>
      </c>
      <c r="L31" s="45" t="n">
        <v>73797.5768</v>
      </c>
      <c r="M31" s="46" t="n">
        <v>41.1831</v>
      </c>
      <c r="N31" s="46" t="n">
        <v>44.4789</v>
      </c>
      <c r="O31" s="46" t="n">
        <v>46.0915</v>
      </c>
      <c r="P31" s="46" t="n">
        <v>8570.31</v>
      </c>
      <c r="Q31" s="46" t="n">
        <v>151.71</v>
      </c>
      <c r="R31" s="47" t="n">
        <f aca="false">P31/3600</f>
        <v>2.38064166666667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17.932</v>
      </c>
      <c r="E32" s="53" t="n">
        <v>38.659</v>
      </c>
      <c r="F32" s="53" t="n">
        <v>42.9891</v>
      </c>
      <c r="G32" s="53" t="n">
        <v>43.9939</v>
      </c>
      <c r="H32" s="53" t="n">
        <v>7576.21</v>
      </c>
      <c r="I32" s="53" t="n">
        <v>122.29</v>
      </c>
      <c r="J32" s="54" t="n">
        <f aca="false">H32/3600</f>
        <v>2.10450277777778</v>
      </c>
      <c r="L32" s="52" t="n">
        <v>30897.884</v>
      </c>
      <c r="M32" s="53" t="n">
        <v>38.6598</v>
      </c>
      <c r="N32" s="53" t="n">
        <v>42.9928</v>
      </c>
      <c r="O32" s="53" t="n">
        <v>44.005</v>
      </c>
      <c r="P32" s="53" t="n">
        <v>7416.17</v>
      </c>
      <c r="Q32" s="53" t="n">
        <v>125.17</v>
      </c>
      <c r="R32" s="54" t="n">
        <f aca="false">P32/3600</f>
        <v>2.06004722222222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2.7872</v>
      </c>
      <c r="E33" s="53" t="n">
        <v>36.8476</v>
      </c>
      <c r="F33" s="53" t="n">
        <v>41.7515</v>
      </c>
      <c r="G33" s="53" t="n">
        <v>42.287</v>
      </c>
      <c r="H33" s="53" t="n">
        <v>7138.74</v>
      </c>
      <c r="I33" s="53" t="n">
        <v>116.37</v>
      </c>
      <c r="J33" s="54" t="n">
        <f aca="false">H33/3600</f>
        <v>1.98298333333333</v>
      </c>
      <c r="L33" s="52" t="n">
        <v>16133.2544</v>
      </c>
      <c r="M33" s="53" t="n">
        <v>36.8475</v>
      </c>
      <c r="N33" s="53" t="n">
        <v>41.7577</v>
      </c>
      <c r="O33" s="53" t="n">
        <v>42.3004</v>
      </c>
      <c r="P33" s="53" t="n">
        <v>7420.45</v>
      </c>
      <c r="Q33" s="53" t="n">
        <v>114.52</v>
      </c>
      <c r="R33" s="54" t="n">
        <f aca="false">P33/3600</f>
        <v>2.06123611111111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2.8696</v>
      </c>
      <c r="E34" s="61" t="n">
        <v>34.8383</v>
      </c>
      <c r="F34" s="61" t="n">
        <v>40.7977</v>
      </c>
      <c r="G34" s="61" t="n">
        <v>40.9858</v>
      </c>
      <c r="H34" s="61" t="n">
        <v>6293.16</v>
      </c>
      <c r="I34" s="61" t="n">
        <v>103.4</v>
      </c>
      <c r="J34" s="62" t="n">
        <f aca="false">H34/3600</f>
        <v>1.7481</v>
      </c>
      <c r="L34" s="60" t="n">
        <v>9127.2592</v>
      </c>
      <c r="M34" s="61" t="n">
        <v>34.8383</v>
      </c>
      <c r="N34" s="61" t="n">
        <v>40.8061</v>
      </c>
      <c r="O34" s="61" t="n">
        <v>40.9974</v>
      </c>
      <c r="P34" s="61" t="n">
        <v>6613.91</v>
      </c>
      <c r="Q34" s="61" t="n">
        <v>103.1</v>
      </c>
      <c r="R34" s="62" t="n">
        <f aca="false">P34/3600</f>
        <v>1.83719722222222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90361.1496</v>
      </c>
      <c r="E35" s="46" t="n">
        <v>42.3562</v>
      </c>
      <c r="F35" s="46" t="n">
        <v>42.8285</v>
      </c>
      <c r="G35" s="46" t="n">
        <v>44.4982</v>
      </c>
      <c r="H35" s="46" t="n">
        <v>13380.66</v>
      </c>
      <c r="I35" s="46" t="n">
        <v>204.18</v>
      </c>
      <c r="J35" s="47" t="n">
        <f aca="false">H35/3600</f>
        <v>3.71685</v>
      </c>
      <c r="L35" s="45" t="n">
        <v>190275.1184</v>
      </c>
      <c r="M35" s="46" t="n">
        <v>42.3569</v>
      </c>
      <c r="N35" s="46" t="n">
        <v>42.8335</v>
      </c>
      <c r="O35" s="46" t="n">
        <v>44.5051</v>
      </c>
      <c r="P35" s="46" t="n">
        <v>13951.5</v>
      </c>
      <c r="Q35" s="46" t="n">
        <v>194.47</v>
      </c>
      <c r="R35" s="47" t="n">
        <f aca="false">P35/3600</f>
        <v>3.87541666666667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7.8</v>
      </c>
      <c r="E36" s="53" t="n">
        <v>37.0474</v>
      </c>
      <c r="F36" s="53" t="n">
        <v>40.9605</v>
      </c>
      <c r="G36" s="53" t="n">
        <v>43.0455</v>
      </c>
      <c r="H36" s="53" t="n">
        <v>10507.88</v>
      </c>
      <c r="I36" s="53" t="n">
        <v>178.1</v>
      </c>
      <c r="J36" s="54" t="n">
        <f aca="false">H36/3600</f>
        <v>2.91885555555556</v>
      </c>
      <c r="L36" s="52" t="n">
        <v>83106.4312</v>
      </c>
      <c r="M36" s="53" t="n">
        <v>37.0475</v>
      </c>
      <c r="N36" s="53" t="n">
        <v>40.9682</v>
      </c>
      <c r="O36" s="53" t="n">
        <v>43.0506</v>
      </c>
      <c r="P36" s="53" t="n">
        <v>10929.81</v>
      </c>
      <c r="Q36" s="53" t="n">
        <v>172.87</v>
      </c>
      <c r="R36" s="54" t="n">
        <f aca="false">P36/3600</f>
        <v>3.03605833333333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6.0056</v>
      </c>
      <c r="E37" s="53" t="n">
        <v>34.4644</v>
      </c>
      <c r="F37" s="53" t="n">
        <v>39.6052</v>
      </c>
      <c r="G37" s="53" t="n">
        <v>41.9336</v>
      </c>
      <c r="H37" s="53" t="n">
        <v>9609.68</v>
      </c>
      <c r="I37" s="53" t="n">
        <v>156.94</v>
      </c>
      <c r="J37" s="54" t="n">
        <f aca="false">H37/3600</f>
        <v>2.66935555555556</v>
      </c>
      <c r="L37" s="52" t="n">
        <v>43128.4616</v>
      </c>
      <c r="M37" s="53" t="n">
        <v>34.4645</v>
      </c>
      <c r="N37" s="53" t="n">
        <v>39.61</v>
      </c>
      <c r="O37" s="53" t="n">
        <v>41.9368</v>
      </c>
      <c r="P37" s="53" t="n">
        <v>9200.84</v>
      </c>
      <c r="Q37" s="53" t="n">
        <v>149.04</v>
      </c>
      <c r="R37" s="54" t="n">
        <f aca="false">P37/3600</f>
        <v>2.55578888888889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7392</v>
      </c>
      <c r="E38" s="61" t="n">
        <v>31.9933</v>
      </c>
      <c r="F38" s="61" t="n">
        <v>38.6716</v>
      </c>
      <c r="G38" s="61" t="n">
        <v>41.1338</v>
      </c>
      <c r="H38" s="61" t="n">
        <v>8834.71</v>
      </c>
      <c r="I38" s="61" t="n">
        <v>140.3</v>
      </c>
      <c r="J38" s="62" t="n">
        <f aca="false">H38/3600</f>
        <v>2.45408611111111</v>
      </c>
      <c r="L38" s="60" t="n">
        <v>23578.0344</v>
      </c>
      <c r="M38" s="61" t="n">
        <v>31.9937</v>
      </c>
      <c r="N38" s="61" t="n">
        <v>38.676</v>
      </c>
      <c r="O38" s="61" t="n">
        <v>41.1376</v>
      </c>
      <c r="P38" s="61" t="n">
        <v>7982.29</v>
      </c>
      <c r="Q38" s="61" t="n">
        <v>146.84</v>
      </c>
      <c r="R38" s="62" t="n">
        <f aca="false">P38/3600</f>
        <v>2.21730277777778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21235.764</v>
      </c>
      <c r="E39" s="46" t="n">
        <v>41.6217</v>
      </c>
      <c r="F39" s="46" t="n">
        <v>44.0311</v>
      </c>
      <c r="G39" s="46" t="n">
        <v>44.6798</v>
      </c>
      <c r="H39" s="46" t="n">
        <v>1778.82</v>
      </c>
      <c r="I39" s="46" t="n">
        <v>33.66</v>
      </c>
      <c r="J39" s="47" t="n">
        <f aca="false">H39/3600</f>
        <v>0.494116666666667</v>
      </c>
      <c r="L39" s="45" t="n">
        <v>21055.0728</v>
      </c>
      <c r="M39" s="46" t="n">
        <v>41.6235</v>
      </c>
      <c r="N39" s="46" t="n">
        <v>44.0648</v>
      </c>
      <c r="O39" s="46" t="n">
        <v>44.7392</v>
      </c>
      <c r="P39" s="46" t="n">
        <v>1952.88</v>
      </c>
      <c r="Q39" s="46" t="n">
        <v>34.4</v>
      </c>
      <c r="R39" s="47" t="n">
        <f aca="false">P39/3600</f>
        <v>0.542466666666667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460.1888</v>
      </c>
      <c r="E40" s="53" t="n">
        <v>38.238</v>
      </c>
      <c r="F40" s="53" t="n">
        <v>41.4327</v>
      </c>
      <c r="G40" s="53" t="n">
        <v>41.8297</v>
      </c>
      <c r="H40" s="53" t="n">
        <v>1392.42</v>
      </c>
      <c r="I40" s="53" t="n">
        <v>30.73</v>
      </c>
      <c r="J40" s="54" t="n">
        <f aca="false">H40/3600</f>
        <v>0.386783333333333</v>
      </c>
      <c r="L40" s="52" t="n">
        <v>11392.456</v>
      </c>
      <c r="M40" s="53" t="n">
        <v>38.242</v>
      </c>
      <c r="N40" s="53" t="n">
        <v>41.5181</v>
      </c>
      <c r="O40" s="53" t="n">
        <v>41.9282</v>
      </c>
      <c r="P40" s="53" t="n">
        <v>1607.52</v>
      </c>
      <c r="Q40" s="53" t="n">
        <v>32.1</v>
      </c>
      <c r="R40" s="54" t="n">
        <f aca="false">P40/3600</f>
        <v>0.446533333333333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952</v>
      </c>
      <c r="E41" s="53" t="n">
        <v>35.3065</v>
      </c>
      <c r="F41" s="53" t="n">
        <v>39.5572</v>
      </c>
      <c r="G41" s="53" t="n">
        <v>39.7414</v>
      </c>
      <c r="H41" s="53" t="n">
        <v>1563.47</v>
      </c>
      <c r="I41" s="53" t="n">
        <v>26.03</v>
      </c>
      <c r="J41" s="54" t="n">
        <f aca="false">H41/3600</f>
        <v>0.434297222222222</v>
      </c>
      <c r="L41" s="52" t="n">
        <v>6160.4536</v>
      </c>
      <c r="M41" s="53" t="n">
        <v>35.311</v>
      </c>
      <c r="N41" s="53" t="n">
        <v>39.665</v>
      </c>
      <c r="O41" s="53" t="n">
        <v>39.7824</v>
      </c>
      <c r="P41" s="53" t="n">
        <v>1727.53</v>
      </c>
      <c r="Q41" s="53" t="n">
        <v>27.32</v>
      </c>
      <c r="R41" s="54" t="n">
        <f aca="false">P41/3600</f>
        <v>0.479869444444444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9.3112</v>
      </c>
      <c r="E42" s="61" t="n">
        <v>32.7487</v>
      </c>
      <c r="F42" s="61" t="n">
        <v>38.0876</v>
      </c>
      <c r="G42" s="61" t="n">
        <v>38.0786</v>
      </c>
      <c r="H42" s="61" t="n">
        <v>1308.12</v>
      </c>
      <c r="I42" s="61" t="n">
        <v>23.4</v>
      </c>
      <c r="J42" s="62" t="n">
        <f aca="false">H42/3600</f>
        <v>0.363366666666667</v>
      </c>
      <c r="L42" s="60" t="n">
        <v>3487.2272</v>
      </c>
      <c r="M42" s="61" t="n">
        <v>32.7495</v>
      </c>
      <c r="N42" s="61" t="n">
        <v>38.1295</v>
      </c>
      <c r="O42" s="61" t="n">
        <v>38.0891</v>
      </c>
      <c r="P42" s="61" t="n">
        <v>1638.57</v>
      </c>
      <c r="Q42" s="61" t="n">
        <v>22.03</v>
      </c>
      <c r="R42" s="62" t="n">
        <f aca="false">P42/3600</f>
        <v>0.455158333333333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4590.528</v>
      </c>
      <c r="E43" s="46" t="n">
        <v>41.9762</v>
      </c>
      <c r="F43" s="46" t="n">
        <v>44.1869</v>
      </c>
      <c r="G43" s="46" t="n">
        <v>45.5909</v>
      </c>
      <c r="H43" s="46" t="n">
        <v>2625.47</v>
      </c>
      <c r="I43" s="46" t="n">
        <v>40.2</v>
      </c>
      <c r="J43" s="47" t="n">
        <f aca="false">H43/3600</f>
        <v>0.729297222222222</v>
      </c>
      <c r="L43" s="45" t="n">
        <v>24548.628</v>
      </c>
      <c r="M43" s="46" t="n">
        <v>41.9764</v>
      </c>
      <c r="N43" s="46" t="n">
        <v>44.2004</v>
      </c>
      <c r="O43" s="46" t="n">
        <v>45.6185</v>
      </c>
      <c r="P43" s="46" t="n">
        <v>2443.18</v>
      </c>
      <c r="Q43" s="46" t="n">
        <v>40.45</v>
      </c>
      <c r="R43" s="47" t="n">
        <f aca="false">P43/3600</f>
        <v>0.678661111111111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4.8392</v>
      </c>
      <c r="E44" s="53" t="n">
        <v>39.0299</v>
      </c>
      <c r="F44" s="53" t="n">
        <v>41.9122</v>
      </c>
      <c r="G44" s="53" t="n">
        <v>43.0827</v>
      </c>
      <c r="H44" s="53" t="n">
        <v>1810.16</v>
      </c>
      <c r="I44" s="53" t="n">
        <v>36.66</v>
      </c>
      <c r="J44" s="54" t="n">
        <f aca="false">H44/3600</f>
        <v>0.502822222222222</v>
      </c>
      <c r="L44" s="52" t="n">
        <v>14652.264</v>
      </c>
      <c r="M44" s="53" t="n">
        <v>39.0302</v>
      </c>
      <c r="N44" s="53" t="n">
        <v>41.9362</v>
      </c>
      <c r="O44" s="53" t="n">
        <v>43.1117</v>
      </c>
      <c r="P44" s="53" t="n">
        <v>2375.3</v>
      </c>
      <c r="Q44" s="53" t="n">
        <v>37.52</v>
      </c>
      <c r="R44" s="54" t="n">
        <f aca="false">P44/3600</f>
        <v>0.659805555555556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5.7336</v>
      </c>
      <c r="E45" s="53" t="n">
        <v>35.9594</v>
      </c>
      <c r="F45" s="53" t="n">
        <v>40.1413</v>
      </c>
      <c r="G45" s="53" t="n">
        <v>41.1348</v>
      </c>
      <c r="H45" s="53" t="n">
        <v>1752.41</v>
      </c>
      <c r="I45" s="53" t="n">
        <v>30.83</v>
      </c>
      <c r="J45" s="54" t="n">
        <f aca="false">H45/3600</f>
        <v>0.486780555555556</v>
      </c>
      <c r="L45" s="52" t="n">
        <v>8661.656</v>
      </c>
      <c r="M45" s="53" t="n">
        <v>35.9596</v>
      </c>
      <c r="N45" s="53" t="n">
        <v>40.166</v>
      </c>
      <c r="O45" s="53" t="n">
        <v>41.1542</v>
      </c>
      <c r="P45" s="53" t="n">
        <v>1919.82</v>
      </c>
      <c r="Q45" s="53" t="n">
        <v>33.5</v>
      </c>
      <c r="R45" s="54" t="n">
        <f aca="false">P45/3600</f>
        <v>0.533283333333333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7.816</v>
      </c>
      <c r="E46" s="61" t="n">
        <v>32.867</v>
      </c>
      <c r="F46" s="61" t="n">
        <v>38.8718</v>
      </c>
      <c r="G46" s="61" t="n">
        <v>39.7582</v>
      </c>
      <c r="H46" s="61" t="n">
        <v>2017.32</v>
      </c>
      <c r="I46" s="61" t="n">
        <v>29.61</v>
      </c>
      <c r="J46" s="62" t="n">
        <f aca="false">H46/3600</f>
        <v>0.560366666666667</v>
      </c>
      <c r="L46" s="60" t="n">
        <v>5026.7672</v>
      </c>
      <c r="M46" s="61" t="n">
        <v>32.8672</v>
      </c>
      <c r="N46" s="61" t="n">
        <v>38.8903</v>
      </c>
      <c r="O46" s="61" t="n">
        <v>39.7763</v>
      </c>
      <c r="P46" s="61" t="n">
        <v>1545.77</v>
      </c>
      <c r="Q46" s="61" t="n">
        <v>24.55</v>
      </c>
      <c r="R46" s="62" t="n">
        <f aca="false">P46/3600</f>
        <v>0.429380555555556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5436.8944</v>
      </c>
      <c r="E47" s="46" t="n">
        <v>41.0814</v>
      </c>
      <c r="F47" s="46" t="n">
        <v>42.5997</v>
      </c>
      <c r="G47" s="46" t="n">
        <v>43.4258</v>
      </c>
      <c r="H47" s="46" t="n">
        <v>2715.92</v>
      </c>
      <c r="I47" s="46" t="n">
        <v>39.26</v>
      </c>
      <c r="J47" s="47" t="n">
        <f aca="false">H47/3600</f>
        <v>0.754422222222222</v>
      </c>
      <c r="L47" s="45" t="n">
        <v>45157.2728</v>
      </c>
      <c r="M47" s="46" t="n">
        <v>41.0819</v>
      </c>
      <c r="N47" s="46" t="n">
        <v>42.6233</v>
      </c>
      <c r="O47" s="46" t="n">
        <v>43.4734</v>
      </c>
      <c r="P47" s="46" t="n">
        <v>2465.09</v>
      </c>
      <c r="Q47" s="46" t="n">
        <v>42.2</v>
      </c>
      <c r="R47" s="47" t="n">
        <f aca="false">P47/3600</f>
        <v>0.684747222222222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6.1464</v>
      </c>
      <c r="E48" s="53" t="n">
        <v>36.8702</v>
      </c>
      <c r="F48" s="53" t="n">
        <v>39.495</v>
      </c>
      <c r="G48" s="53" t="n">
        <v>40.2777</v>
      </c>
      <c r="H48" s="53" t="n">
        <v>1984.97</v>
      </c>
      <c r="I48" s="53" t="n">
        <v>36.34</v>
      </c>
      <c r="J48" s="54" t="n">
        <f aca="false">H48/3600</f>
        <v>0.551380555555556</v>
      </c>
      <c r="L48" s="52" t="n">
        <v>28027.088</v>
      </c>
      <c r="M48" s="53" t="n">
        <v>36.8712</v>
      </c>
      <c r="N48" s="53" t="n">
        <v>39.5767</v>
      </c>
      <c r="O48" s="53" t="n">
        <v>40.3789</v>
      </c>
      <c r="P48" s="53" t="n">
        <v>2302.47</v>
      </c>
      <c r="Q48" s="53" t="n">
        <v>38.75</v>
      </c>
      <c r="R48" s="54" t="n">
        <f aca="false">P48/3600</f>
        <v>0.639575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7.9232</v>
      </c>
      <c r="E49" s="53" t="n">
        <v>33.0351</v>
      </c>
      <c r="F49" s="53" t="n">
        <v>37.4247</v>
      </c>
      <c r="G49" s="53" t="n">
        <v>38.1211</v>
      </c>
      <c r="H49" s="53" t="n">
        <v>1770.75</v>
      </c>
      <c r="I49" s="53" t="n">
        <v>30.36</v>
      </c>
      <c r="J49" s="54" t="n">
        <f aca="false">H49/3600</f>
        <v>0.491875</v>
      </c>
      <c r="L49" s="52" t="n">
        <v>16730.5032</v>
      </c>
      <c r="M49" s="53" t="n">
        <v>33.0366</v>
      </c>
      <c r="N49" s="53" t="n">
        <v>37.5162</v>
      </c>
      <c r="O49" s="53" t="n">
        <v>38.2112</v>
      </c>
      <c r="P49" s="53" t="n">
        <v>1570.84</v>
      </c>
      <c r="Q49" s="53" t="n">
        <v>32.16</v>
      </c>
      <c r="R49" s="54" t="n">
        <f aca="false">P49/3600</f>
        <v>0.436344444444444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5.324</v>
      </c>
      <c r="E50" s="61" t="n">
        <v>29.3381</v>
      </c>
      <c r="F50" s="61" t="n">
        <v>36.0279</v>
      </c>
      <c r="G50" s="61" t="n">
        <v>36.6593</v>
      </c>
      <c r="H50" s="61" t="n">
        <v>1515.36</v>
      </c>
      <c r="I50" s="61" t="n">
        <v>30.73</v>
      </c>
      <c r="J50" s="62" t="n">
        <f aca="false">H50/3600</f>
        <v>0.420933333333333</v>
      </c>
      <c r="L50" s="60" t="n">
        <v>9150.7608</v>
      </c>
      <c r="M50" s="61" t="n">
        <v>29.3388</v>
      </c>
      <c r="N50" s="61" t="n">
        <v>36.1067</v>
      </c>
      <c r="O50" s="61" t="n">
        <v>36.7267</v>
      </c>
      <c r="P50" s="61" t="n">
        <v>1486.55</v>
      </c>
      <c r="Q50" s="61" t="n">
        <v>22.35</v>
      </c>
      <c r="R50" s="62" t="n">
        <f aca="false">P50/3600</f>
        <v>0.412930555555556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790.208</v>
      </c>
      <c r="E51" s="46" t="n">
        <v>42.353</v>
      </c>
      <c r="F51" s="46" t="n">
        <v>43.4266</v>
      </c>
      <c r="G51" s="46" t="n">
        <v>44.287</v>
      </c>
      <c r="H51" s="46" t="n">
        <v>1390.35</v>
      </c>
      <c r="I51" s="46" t="n">
        <v>19.34</v>
      </c>
      <c r="J51" s="47" t="n">
        <f aca="false">H51/3600</f>
        <v>0.386208333333333</v>
      </c>
      <c r="L51" s="45" t="n">
        <v>15763.2408</v>
      </c>
      <c r="M51" s="46" t="n">
        <v>42.3556</v>
      </c>
      <c r="N51" s="46" t="n">
        <v>43.4404</v>
      </c>
      <c r="O51" s="46" t="n">
        <v>44.298</v>
      </c>
      <c r="P51" s="46" t="n">
        <v>1129.71</v>
      </c>
      <c r="Q51" s="46" t="n">
        <v>19.41</v>
      </c>
      <c r="R51" s="47" t="n">
        <f aca="false">P51/3600</f>
        <v>0.313808333333333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0216</v>
      </c>
      <c r="E52" s="53" t="n">
        <v>38.9278</v>
      </c>
      <c r="F52" s="53" t="n">
        <v>40.252</v>
      </c>
      <c r="G52" s="53" t="n">
        <v>41.6793</v>
      </c>
      <c r="H52" s="53" t="n">
        <v>1186.38</v>
      </c>
      <c r="I52" s="53" t="n">
        <v>14.78</v>
      </c>
      <c r="J52" s="54" t="n">
        <f aca="false">H52/3600</f>
        <v>0.32955</v>
      </c>
      <c r="L52" s="52" t="n">
        <v>9456.38</v>
      </c>
      <c r="M52" s="53" t="n">
        <v>38.9291</v>
      </c>
      <c r="N52" s="53" t="n">
        <v>40.2742</v>
      </c>
      <c r="O52" s="53" t="n">
        <v>41.6997</v>
      </c>
      <c r="P52" s="53" t="n">
        <v>943.56</v>
      </c>
      <c r="Q52" s="53" t="n">
        <v>17.36</v>
      </c>
      <c r="R52" s="54" t="n">
        <f aca="false">P52/3600</f>
        <v>0.2621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9384</v>
      </c>
      <c r="E53" s="53" t="n">
        <v>35.48</v>
      </c>
      <c r="F53" s="53" t="n">
        <v>38.1164</v>
      </c>
      <c r="G53" s="53" t="n">
        <v>39.878</v>
      </c>
      <c r="H53" s="53" t="n">
        <v>832.61</v>
      </c>
      <c r="I53" s="53" t="n">
        <v>16.22</v>
      </c>
      <c r="J53" s="54" t="n">
        <f aca="false">H53/3600</f>
        <v>0.231280555555556</v>
      </c>
      <c r="L53" s="52" t="n">
        <v>5368.6696</v>
      </c>
      <c r="M53" s="53" t="n">
        <v>35.48</v>
      </c>
      <c r="N53" s="53" t="n">
        <v>38.1433</v>
      </c>
      <c r="O53" s="53" t="n">
        <v>39.8994</v>
      </c>
      <c r="P53" s="53" t="n">
        <v>1110.03</v>
      </c>
      <c r="Q53" s="53" t="n">
        <v>15.59</v>
      </c>
      <c r="R53" s="54" t="n">
        <f aca="false">P53/3600</f>
        <v>0.308341666666667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2.9016</v>
      </c>
      <c r="E54" s="61" t="n">
        <v>32.0619</v>
      </c>
      <c r="F54" s="61" t="n">
        <v>36.774</v>
      </c>
      <c r="G54" s="61" t="n">
        <v>38.5851</v>
      </c>
      <c r="H54" s="61" t="n">
        <v>740.07</v>
      </c>
      <c r="I54" s="61" t="n">
        <v>9.63</v>
      </c>
      <c r="J54" s="62" t="n">
        <f aca="false">H54/3600</f>
        <v>0.205575</v>
      </c>
      <c r="L54" s="60" t="n">
        <v>2679.072</v>
      </c>
      <c r="M54" s="61" t="n">
        <v>32.0627</v>
      </c>
      <c r="N54" s="61" t="n">
        <v>36.7933</v>
      </c>
      <c r="O54" s="61" t="n">
        <v>38.6035</v>
      </c>
      <c r="P54" s="61" t="n">
        <v>864.09</v>
      </c>
      <c r="Q54" s="61" t="n">
        <v>9.92</v>
      </c>
      <c r="R54" s="62" t="n">
        <f aca="false">P54/3600</f>
        <v>0.240025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5548.6528</v>
      </c>
      <c r="E55" s="46" t="n">
        <v>42.9639</v>
      </c>
      <c r="F55" s="46" t="n">
        <v>45.243</v>
      </c>
      <c r="G55" s="46" t="n">
        <v>45.0317</v>
      </c>
      <c r="H55" s="46" t="n">
        <v>549.93</v>
      </c>
      <c r="I55" s="46" t="n">
        <v>6.16</v>
      </c>
      <c r="J55" s="47" t="n">
        <f aca="false">H55/3600</f>
        <v>0.152758333333333</v>
      </c>
      <c r="L55" s="45" t="n">
        <v>5527.096</v>
      </c>
      <c r="M55" s="46" t="n">
        <v>42.9654</v>
      </c>
      <c r="N55" s="46" t="n">
        <v>45.2732</v>
      </c>
      <c r="O55" s="46" t="n">
        <v>45.0522</v>
      </c>
      <c r="P55" s="46" t="n">
        <v>513.87</v>
      </c>
      <c r="Q55" s="46" t="n">
        <v>8.8</v>
      </c>
      <c r="R55" s="47" t="n">
        <f aca="false">P55/3600</f>
        <v>0.142741666666667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275.1352</v>
      </c>
      <c r="E56" s="53" t="n">
        <v>39.3439</v>
      </c>
      <c r="F56" s="53" t="n">
        <v>42.3253</v>
      </c>
      <c r="G56" s="53" t="n">
        <v>41.844</v>
      </c>
      <c r="H56" s="53" t="n">
        <v>319.95</v>
      </c>
      <c r="I56" s="53" t="n">
        <v>7.78</v>
      </c>
      <c r="J56" s="54" t="n">
        <f aca="false">H56/3600</f>
        <v>0.088875</v>
      </c>
      <c r="L56" s="52" t="n">
        <v>3266.7616</v>
      </c>
      <c r="M56" s="53" t="n">
        <v>39.3475</v>
      </c>
      <c r="N56" s="53" t="n">
        <v>42.3671</v>
      </c>
      <c r="O56" s="53" t="n">
        <v>41.8948</v>
      </c>
      <c r="P56" s="53" t="n">
        <v>368.64</v>
      </c>
      <c r="Q56" s="53" t="n">
        <v>4.95</v>
      </c>
      <c r="R56" s="54" t="n">
        <f aca="false">P56/3600</f>
        <v>0.1024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0928</v>
      </c>
      <c r="E57" s="53" t="n">
        <v>35.9055</v>
      </c>
      <c r="F57" s="53" t="n">
        <v>40.1357</v>
      </c>
      <c r="G57" s="53" t="n">
        <v>39.4862</v>
      </c>
      <c r="H57" s="53" t="n">
        <v>272.38</v>
      </c>
      <c r="I57" s="53" t="n">
        <v>4.08</v>
      </c>
      <c r="J57" s="54" t="n">
        <f aca="false">H57/3600</f>
        <v>0.0756611111111111</v>
      </c>
      <c r="L57" s="52" t="n">
        <v>1860.9912</v>
      </c>
      <c r="M57" s="53" t="n">
        <v>35.9081</v>
      </c>
      <c r="N57" s="53" t="n">
        <v>40.2017</v>
      </c>
      <c r="O57" s="53" t="n">
        <v>39.5301</v>
      </c>
      <c r="P57" s="53" t="n">
        <v>309.49</v>
      </c>
      <c r="Q57" s="53" t="n">
        <v>6.86</v>
      </c>
      <c r="R57" s="54" t="n">
        <f aca="false">P57/3600</f>
        <v>0.0859694444444445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1.5128</v>
      </c>
      <c r="E58" s="61" t="n">
        <v>32.7226</v>
      </c>
      <c r="F58" s="61" t="n">
        <v>38.6158</v>
      </c>
      <c r="G58" s="61" t="n">
        <v>37.7668</v>
      </c>
      <c r="H58" s="61" t="n">
        <v>301.25</v>
      </c>
      <c r="I58" s="61" t="n">
        <v>4.53</v>
      </c>
      <c r="J58" s="62" t="n">
        <f aca="false">H58/3600</f>
        <v>0.0836805555555556</v>
      </c>
      <c r="L58" s="60" t="n">
        <v>1040.416</v>
      </c>
      <c r="M58" s="61" t="n">
        <v>32.7225</v>
      </c>
      <c r="N58" s="61" t="n">
        <v>38.6701</v>
      </c>
      <c r="O58" s="61" t="n">
        <v>37.8052</v>
      </c>
      <c r="P58" s="61" t="n">
        <v>291.2</v>
      </c>
      <c r="Q58" s="61" t="n">
        <v>3.86</v>
      </c>
      <c r="R58" s="62" t="n">
        <f aca="false">P58/3600</f>
        <v>0.0808888888888889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684.2352</v>
      </c>
      <c r="E59" s="46" t="n">
        <v>41.2571</v>
      </c>
      <c r="F59" s="46" t="n">
        <v>43.3795</v>
      </c>
      <c r="G59" s="46" t="n">
        <v>44.2985</v>
      </c>
      <c r="H59" s="46" t="n">
        <v>840.31</v>
      </c>
      <c r="I59" s="46" t="n">
        <v>8.37</v>
      </c>
      <c r="J59" s="47" t="n">
        <f aca="false">H59/3600</f>
        <v>0.233419444444444</v>
      </c>
      <c r="L59" s="45" t="n">
        <v>13671.8264</v>
      </c>
      <c r="M59" s="46" t="n">
        <v>41.2577</v>
      </c>
      <c r="N59" s="46" t="n">
        <v>43.392</v>
      </c>
      <c r="O59" s="46" t="n">
        <v>44.3221</v>
      </c>
      <c r="P59" s="46" t="n">
        <v>716.31</v>
      </c>
      <c r="Q59" s="46" t="n">
        <v>9.71</v>
      </c>
      <c r="R59" s="47" t="n">
        <f aca="false">P59/3600</f>
        <v>0.198975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6.8088</v>
      </c>
      <c r="E60" s="53" t="n">
        <v>36.8139</v>
      </c>
      <c r="F60" s="53" t="n">
        <v>40.7643</v>
      </c>
      <c r="G60" s="53" t="n">
        <v>41.809</v>
      </c>
      <c r="H60" s="53" t="n">
        <v>519.92</v>
      </c>
      <c r="I60" s="53" t="n">
        <v>10.94</v>
      </c>
      <c r="J60" s="54" t="n">
        <f aca="false">H60/3600</f>
        <v>0.144422222222222</v>
      </c>
      <c r="L60" s="52" t="n">
        <v>8684.02</v>
      </c>
      <c r="M60" s="53" t="n">
        <v>36.8148</v>
      </c>
      <c r="N60" s="53" t="n">
        <v>40.7848</v>
      </c>
      <c r="O60" s="53" t="n">
        <v>41.831</v>
      </c>
      <c r="P60" s="53" t="n">
        <v>709.61</v>
      </c>
      <c r="Q60" s="53" t="n">
        <v>8.27</v>
      </c>
      <c r="R60" s="54" t="n">
        <f aca="false">P60/3600</f>
        <v>0.197113888888889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2584</v>
      </c>
      <c r="E61" s="53" t="n">
        <v>33.0065</v>
      </c>
      <c r="F61" s="53" t="n">
        <v>39.1812</v>
      </c>
      <c r="G61" s="53" t="n">
        <v>40.12</v>
      </c>
      <c r="H61" s="53" t="n">
        <v>517.55</v>
      </c>
      <c r="I61" s="53" t="n">
        <v>8.87</v>
      </c>
      <c r="J61" s="54" t="n">
        <f aca="false">H61/3600</f>
        <v>0.143763888888889</v>
      </c>
      <c r="L61" s="52" t="n">
        <v>5332.1376</v>
      </c>
      <c r="M61" s="53" t="n">
        <v>33.008</v>
      </c>
      <c r="N61" s="53" t="n">
        <v>39.1985</v>
      </c>
      <c r="O61" s="53" t="n">
        <v>40.1412</v>
      </c>
      <c r="P61" s="53" t="n">
        <v>494.91</v>
      </c>
      <c r="Q61" s="53" t="n">
        <v>6.56</v>
      </c>
      <c r="R61" s="54" t="n">
        <f aca="false">P61/3600</f>
        <v>0.137475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1.012</v>
      </c>
      <c r="E62" s="61" t="n">
        <v>29.494</v>
      </c>
      <c r="F62" s="61" t="n">
        <v>38.1751</v>
      </c>
      <c r="G62" s="61" t="n">
        <v>39.0239</v>
      </c>
      <c r="H62" s="61" t="n">
        <v>515.98</v>
      </c>
      <c r="I62" s="61" t="n">
        <v>8.71</v>
      </c>
      <c r="J62" s="62" t="n">
        <f aca="false">H62/3600</f>
        <v>0.143327777777778</v>
      </c>
      <c r="L62" s="60" t="n">
        <v>3160.3312</v>
      </c>
      <c r="M62" s="61" t="n">
        <v>29.4943</v>
      </c>
      <c r="N62" s="61" t="n">
        <v>38.1914</v>
      </c>
      <c r="O62" s="61" t="n">
        <v>39.0393</v>
      </c>
      <c r="P62" s="61" t="n">
        <v>447.04</v>
      </c>
      <c r="Q62" s="61" t="n">
        <v>5.38</v>
      </c>
      <c r="R62" s="62" t="n">
        <f aca="false">P62/3600</f>
        <v>0.124177777777778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899.2272</v>
      </c>
      <c r="E63" s="46" t="n">
        <v>41.0437</v>
      </c>
      <c r="F63" s="46" t="n">
        <v>42.2289</v>
      </c>
      <c r="G63" s="46" t="n">
        <v>42.9159</v>
      </c>
      <c r="H63" s="46" t="n">
        <v>703.05</v>
      </c>
      <c r="I63" s="46" t="n">
        <v>8.95</v>
      </c>
      <c r="J63" s="47" t="n">
        <f aca="false">H63/3600</f>
        <v>0.195291666666667</v>
      </c>
      <c r="L63" s="45" t="n">
        <v>11845.1008</v>
      </c>
      <c r="M63" s="46" t="n">
        <v>41.0455</v>
      </c>
      <c r="N63" s="46" t="n">
        <v>42.2603</v>
      </c>
      <c r="O63" s="46" t="n">
        <v>42.9552</v>
      </c>
      <c r="P63" s="46" t="n">
        <v>656.11</v>
      </c>
      <c r="Q63" s="46" t="n">
        <v>11.2</v>
      </c>
      <c r="R63" s="47" t="n">
        <f aca="false">P63/3600</f>
        <v>0.182252777777778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5.7712</v>
      </c>
      <c r="E64" s="53" t="n">
        <v>36.701</v>
      </c>
      <c r="F64" s="53" t="n">
        <v>39.175</v>
      </c>
      <c r="G64" s="53" t="n">
        <v>39.6851</v>
      </c>
      <c r="H64" s="53" t="n">
        <v>490.15</v>
      </c>
      <c r="I64" s="53" t="n">
        <v>8.38</v>
      </c>
      <c r="J64" s="54" t="n">
        <f aca="false">H64/3600</f>
        <v>0.136152777777778</v>
      </c>
      <c r="L64" s="52" t="n">
        <v>7274.1296</v>
      </c>
      <c r="M64" s="53" t="n">
        <v>36.7026</v>
      </c>
      <c r="N64" s="53" t="n">
        <v>39.2401</v>
      </c>
      <c r="O64" s="53" t="n">
        <v>39.7525</v>
      </c>
      <c r="P64" s="53" t="n">
        <v>624.67</v>
      </c>
      <c r="Q64" s="53" t="n">
        <v>7.16</v>
      </c>
      <c r="R64" s="54" t="n">
        <f aca="false">P64/3600</f>
        <v>0.173519444444444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3424</v>
      </c>
      <c r="E65" s="53" t="n">
        <v>32.7114</v>
      </c>
      <c r="F65" s="53" t="n">
        <v>37.0038</v>
      </c>
      <c r="G65" s="53" t="n">
        <v>37.4578</v>
      </c>
      <c r="H65" s="53" t="n">
        <v>332.29</v>
      </c>
      <c r="I65" s="53" t="n">
        <v>5.25</v>
      </c>
      <c r="J65" s="54" t="n">
        <f aca="false">H65/3600</f>
        <v>0.0923027777777778</v>
      </c>
      <c r="L65" s="52" t="n">
        <v>4127.7248</v>
      </c>
      <c r="M65" s="53" t="n">
        <v>32.712</v>
      </c>
      <c r="N65" s="53" t="n">
        <v>37.0733</v>
      </c>
      <c r="O65" s="53" t="n">
        <v>37.5325</v>
      </c>
      <c r="P65" s="53" t="n">
        <v>529.46</v>
      </c>
      <c r="Q65" s="53" t="n">
        <v>8.72</v>
      </c>
      <c r="R65" s="54" t="n">
        <f aca="false">P65/3600</f>
        <v>0.147072222222222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7848</v>
      </c>
      <c r="E66" s="61" t="n">
        <v>29.1885</v>
      </c>
      <c r="F66" s="61" t="n">
        <v>35.5742</v>
      </c>
      <c r="G66" s="61" t="n">
        <v>35.9934</v>
      </c>
      <c r="H66" s="61" t="n">
        <v>436.51</v>
      </c>
      <c r="I66" s="61" t="n">
        <v>5.68</v>
      </c>
      <c r="J66" s="62" t="n">
        <f aca="false">H66/3600</f>
        <v>0.121252777777778</v>
      </c>
      <c r="L66" s="60" t="n">
        <v>2150.1848</v>
      </c>
      <c r="M66" s="61" t="n">
        <v>29.1895</v>
      </c>
      <c r="N66" s="61" t="n">
        <v>35.6264</v>
      </c>
      <c r="O66" s="61" t="n">
        <v>36.05</v>
      </c>
      <c r="P66" s="61" t="n">
        <v>420.01</v>
      </c>
      <c r="Q66" s="61" t="n">
        <v>7.35</v>
      </c>
      <c r="R66" s="62" t="n">
        <f aca="false">P66/3600</f>
        <v>0.116669444444444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704.376</v>
      </c>
      <c r="E67" s="46" t="n">
        <v>42.4578</v>
      </c>
      <c r="F67" s="46" t="n">
        <v>43.0625</v>
      </c>
      <c r="G67" s="46" t="n">
        <v>43.9522</v>
      </c>
      <c r="H67" s="46" t="n">
        <v>288.52</v>
      </c>
      <c r="I67" s="46" t="n">
        <v>3.17</v>
      </c>
      <c r="J67" s="47" t="n">
        <f aca="false">H67/3600</f>
        <v>0.0801444444444444</v>
      </c>
      <c r="L67" s="45" t="n">
        <v>4690.244</v>
      </c>
      <c r="M67" s="46" t="n">
        <v>42.4598</v>
      </c>
      <c r="N67" s="46" t="n">
        <v>43.0903</v>
      </c>
      <c r="O67" s="46" t="n">
        <v>43.9783</v>
      </c>
      <c r="P67" s="46" t="n">
        <v>296.71</v>
      </c>
      <c r="Q67" s="46" t="n">
        <v>5.36</v>
      </c>
      <c r="R67" s="47" t="n">
        <f aca="false">P67/3600</f>
        <v>0.0824194444444444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3344</v>
      </c>
      <c r="E68" s="53" t="n">
        <v>38.3852</v>
      </c>
      <c r="F68" s="53" t="n">
        <v>39.8471</v>
      </c>
      <c r="G68" s="53" t="n">
        <v>41.0952</v>
      </c>
      <c r="H68" s="53" t="n">
        <v>266.33</v>
      </c>
      <c r="I68" s="53" t="n">
        <v>4.97</v>
      </c>
      <c r="J68" s="54" t="n">
        <f aca="false">H68/3600</f>
        <v>0.0739805555555556</v>
      </c>
      <c r="L68" s="52" t="n">
        <v>2805.8744</v>
      </c>
      <c r="M68" s="53" t="n">
        <v>38.3859</v>
      </c>
      <c r="N68" s="53" t="n">
        <v>39.8894</v>
      </c>
      <c r="O68" s="53" t="n">
        <v>41.1332</v>
      </c>
      <c r="P68" s="53" t="n">
        <v>218.53</v>
      </c>
      <c r="Q68" s="53" t="n">
        <v>3.37</v>
      </c>
      <c r="R68" s="54" t="n">
        <f aca="false">P68/3600</f>
        <v>0.0607027777777778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3976</v>
      </c>
      <c r="E69" s="53" t="n">
        <v>34.518</v>
      </c>
      <c r="F69" s="53" t="n">
        <v>37.7418</v>
      </c>
      <c r="G69" s="53" t="n">
        <v>38.9377</v>
      </c>
      <c r="H69" s="53" t="n">
        <v>199.54</v>
      </c>
      <c r="I69" s="53" t="n">
        <v>2.88</v>
      </c>
      <c r="J69" s="54" t="n">
        <f aca="false">H69/3600</f>
        <v>0.0554277777777778</v>
      </c>
      <c r="L69" s="52" t="n">
        <v>1517.5648</v>
      </c>
      <c r="M69" s="53" t="n">
        <v>34.5195</v>
      </c>
      <c r="N69" s="53" t="n">
        <v>37.7719</v>
      </c>
      <c r="O69" s="53" t="n">
        <v>38.9672</v>
      </c>
      <c r="P69" s="53" t="n">
        <v>215.31</v>
      </c>
      <c r="Q69" s="53" t="n">
        <v>2.66</v>
      </c>
      <c r="R69" s="54" t="n">
        <f aca="false">P69/3600</f>
        <v>0.0598083333333333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56</v>
      </c>
      <c r="E70" s="61" t="n">
        <v>31.2722</v>
      </c>
      <c r="F70" s="61" t="n">
        <v>36.2854</v>
      </c>
      <c r="G70" s="61" t="n">
        <v>37.3425</v>
      </c>
      <c r="H70" s="61" t="n">
        <v>176.04</v>
      </c>
      <c r="I70" s="61" t="n">
        <v>2.34</v>
      </c>
      <c r="J70" s="62" t="n">
        <f aca="false">H70/3600</f>
        <v>0.0489</v>
      </c>
      <c r="L70" s="60" t="n">
        <v>778.0456</v>
      </c>
      <c r="M70" s="61" t="n">
        <v>31.2772</v>
      </c>
      <c r="N70" s="61" t="n">
        <v>36.3023</v>
      </c>
      <c r="O70" s="61" t="n">
        <v>37.3507</v>
      </c>
      <c r="P70" s="61" t="n">
        <v>206.91</v>
      </c>
      <c r="Q70" s="61" t="n">
        <v>3.11</v>
      </c>
      <c r="R70" s="62" t="n">
        <f aca="false">P70/3600</f>
        <v>0.057475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719.7296</v>
      </c>
      <c r="E71" s="46" t="n">
        <v>44.6001</v>
      </c>
      <c r="F71" s="46" t="n">
        <v>47.4066</v>
      </c>
      <c r="G71" s="46" t="n">
        <v>48.2558</v>
      </c>
      <c r="H71" s="46" t="n">
        <v>3771.2</v>
      </c>
      <c r="I71" s="46" t="n">
        <v>69.4</v>
      </c>
      <c r="J71" s="47" t="n">
        <f aca="false">H71/3600</f>
        <v>1.04755555555556</v>
      </c>
      <c r="L71" s="45" t="n">
        <v>22708.5688</v>
      </c>
      <c r="M71" s="46" t="n">
        <v>44.6</v>
      </c>
      <c r="N71" s="46" t="n">
        <v>47.4106</v>
      </c>
      <c r="O71" s="46" t="n">
        <v>48.2592</v>
      </c>
      <c r="P71" s="46" t="n">
        <v>4201.3</v>
      </c>
      <c r="Q71" s="46" t="n">
        <v>69.29</v>
      </c>
      <c r="R71" s="47" t="n">
        <f aca="false">P71/3600</f>
        <v>1.16702777777778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3273.844</v>
      </c>
      <c r="E72" s="53" t="n">
        <v>42.145</v>
      </c>
      <c r="F72" s="53" t="n">
        <v>45.8672</v>
      </c>
      <c r="G72" s="53" t="n">
        <v>46.4968</v>
      </c>
      <c r="H72" s="53" t="n">
        <v>4583.4</v>
      </c>
      <c r="I72" s="53" t="n">
        <v>65.32</v>
      </c>
      <c r="J72" s="54" t="n">
        <f aca="false">H72/3600</f>
        <v>1.27316666666667</v>
      </c>
      <c r="L72" s="52" t="n">
        <v>13268.4848</v>
      </c>
      <c r="M72" s="53" t="n">
        <v>42.145</v>
      </c>
      <c r="N72" s="53" t="n">
        <v>45.8719</v>
      </c>
      <c r="O72" s="53" t="n">
        <v>46.5033</v>
      </c>
      <c r="P72" s="53" t="n">
        <v>3777.64</v>
      </c>
      <c r="Q72" s="53" t="n">
        <v>64.91</v>
      </c>
      <c r="R72" s="54" t="n">
        <f aca="false">P72/3600</f>
        <v>1.04934444444444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78.9888</v>
      </c>
      <c r="E73" s="53" t="n">
        <v>39.4649</v>
      </c>
      <c r="F73" s="53" t="n">
        <v>44.4653</v>
      </c>
      <c r="G73" s="53" t="n">
        <v>44.9611</v>
      </c>
      <c r="H73" s="53" t="n">
        <v>3360.36</v>
      </c>
      <c r="I73" s="53" t="n">
        <v>62.03</v>
      </c>
      <c r="J73" s="54" t="n">
        <f aca="false">H73/3600</f>
        <v>0.933433333333333</v>
      </c>
      <c r="L73" s="52" t="n">
        <v>7980.6728</v>
      </c>
      <c r="M73" s="53" t="n">
        <v>39.4658</v>
      </c>
      <c r="N73" s="53" t="n">
        <v>44.4721</v>
      </c>
      <c r="O73" s="53" t="n">
        <v>44.9629</v>
      </c>
      <c r="P73" s="53" t="n">
        <v>3525.4</v>
      </c>
      <c r="Q73" s="53" t="n">
        <v>62.6</v>
      </c>
      <c r="R73" s="54" t="n">
        <f aca="false">P73/3600</f>
        <v>0.979277777777778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6.7768</v>
      </c>
      <c r="E74" s="61" t="n">
        <v>36.618</v>
      </c>
      <c r="F74" s="61" t="n">
        <v>43.4615</v>
      </c>
      <c r="G74" s="61" t="n">
        <v>43.7573</v>
      </c>
      <c r="H74" s="61" t="n">
        <v>3294.41</v>
      </c>
      <c r="I74" s="61" t="n">
        <v>55.96</v>
      </c>
      <c r="J74" s="62" t="n">
        <f aca="false">H74/3600</f>
        <v>0.915113888888889</v>
      </c>
      <c r="L74" s="60" t="n">
        <v>4836.8728</v>
      </c>
      <c r="M74" s="61" t="n">
        <v>36.6172</v>
      </c>
      <c r="N74" s="61" t="n">
        <v>43.4664</v>
      </c>
      <c r="O74" s="61" t="n">
        <v>43.765</v>
      </c>
      <c r="P74" s="61" t="n">
        <v>3733.99</v>
      </c>
      <c r="Q74" s="61" t="n">
        <v>55.3</v>
      </c>
      <c r="R74" s="62" t="n">
        <f aca="false">P74/3600</f>
        <v>1.03721944444444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3524.7576</v>
      </c>
      <c r="E75" s="46" t="n">
        <v>44.6042</v>
      </c>
      <c r="F75" s="46" t="n">
        <v>48.6619</v>
      </c>
      <c r="G75" s="46" t="n">
        <v>48.4437</v>
      </c>
      <c r="H75" s="46" t="n">
        <v>3970.93</v>
      </c>
      <c r="I75" s="46" t="n">
        <v>60.81</v>
      </c>
      <c r="J75" s="47" t="n">
        <f aca="false">H75/3600</f>
        <v>1.10303611111111</v>
      </c>
      <c r="L75" s="45" t="n">
        <v>23501.5264</v>
      </c>
      <c r="M75" s="46" t="n">
        <v>44.6046</v>
      </c>
      <c r="N75" s="46" t="n">
        <v>48.6702</v>
      </c>
      <c r="O75" s="46" t="n">
        <v>48.4623</v>
      </c>
      <c r="P75" s="46" t="n">
        <v>4149.82</v>
      </c>
      <c r="Q75" s="46" t="n">
        <v>57.99</v>
      </c>
      <c r="R75" s="47" t="n">
        <f aca="false">P75/3600</f>
        <v>1.15272777777778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5816</v>
      </c>
      <c r="E76" s="53" t="n">
        <v>42.1346</v>
      </c>
      <c r="F76" s="53" t="n">
        <v>47.0977</v>
      </c>
      <c r="G76" s="53" t="n">
        <v>46.4115</v>
      </c>
      <c r="H76" s="53" t="n">
        <v>4402.57</v>
      </c>
      <c r="I76" s="53" t="n">
        <v>59.61</v>
      </c>
      <c r="J76" s="54" t="n">
        <f aca="false">H76/3600</f>
        <v>1.22293611111111</v>
      </c>
      <c r="L76" s="52" t="n">
        <v>14373.0976</v>
      </c>
      <c r="M76" s="53" t="n">
        <v>42.1348</v>
      </c>
      <c r="N76" s="53" t="n">
        <v>47.1115</v>
      </c>
      <c r="O76" s="53" t="n">
        <v>46.4485</v>
      </c>
      <c r="P76" s="53" t="n">
        <v>4548.02</v>
      </c>
      <c r="Q76" s="53" t="n">
        <v>63.58</v>
      </c>
      <c r="R76" s="54" t="n">
        <f aca="false">P76/3600</f>
        <v>1.26333888888889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9.492</v>
      </c>
      <c r="E77" s="53" t="n">
        <v>39.3581</v>
      </c>
      <c r="F77" s="53" t="n">
        <v>45.9595</v>
      </c>
      <c r="G77" s="53" t="n">
        <v>44.6073</v>
      </c>
      <c r="H77" s="53" t="n">
        <v>4039.16</v>
      </c>
      <c r="I77" s="53" t="n">
        <v>61</v>
      </c>
      <c r="J77" s="54" t="n">
        <f aca="false">H77/3600</f>
        <v>1.12198888888889</v>
      </c>
      <c r="L77" s="52" t="n">
        <v>8987.4696</v>
      </c>
      <c r="M77" s="53" t="n">
        <v>39.3575</v>
      </c>
      <c r="N77" s="53" t="n">
        <v>45.9628</v>
      </c>
      <c r="O77" s="53" t="n">
        <v>44.6426</v>
      </c>
      <c r="P77" s="53" t="n">
        <v>3712.54</v>
      </c>
      <c r="Q77" s="53" t="n">
        <v>61.5</v>
      </c>
      <c r="R77" s="54" t="n">
        <f aca="false">P77/3600</f>
        <v>1.03126111111111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9.0792</v>
      </c>
      <c r="E78" s="61" t="n">
        <v>36.2648</v>
      </c>
      <c r="F78" s="61" t="n">
        <v>45.0414</v>
      </c>
      <c r="G78" s="61" t="n">
        <v>43.3084</v>
      </c>
      <c r="H78" s="61" t="n">
        <v>3665.39</v>
      </c>
      <c r="I78" s="61" t="n">
        <v>52.75</v>
      </c>
      <c r="J78" s="62" t="n">
        <f aca="false">H78/3600</f>
        <v>1.01816388888889</v>
      </c>
      <c r="L78" s="60" t="n">
        <v>5458.088</v>
      </c>
      <c r="M78" s="61" t="n">
        <v>36.2645</v>
      </c>
      <c r="N78" s="61" t="n">
        <v>45.0416</v>
      </c>
      <c r="O78" s="61" t="n">
        <v>43.3362</v>
      </c>
      <c r="P78" s="61" t="n">
        <v>3485.81</v>
      </c>
      <c r="Q78" s="61" t="n">
        <v>57.19</v>
      </c>
      <c r="R78" s="62" t="n">
        <f aca="false">P78/3600</f>
        <v>0.968280555555556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821.6632</v>
      </c>
      <c r="E79" s="46" t="n">
        <v>44.6104</v>
      </c>
      <c r="F79" s="46" t="n">
        <v>48.6815</v>
      </c>
      <c r="G79" s="46" t="n">
        <v>48.8581</v>
      </c>
      <c r="H79" s="46" t="n">
        <v>3902.81</v>
      </c>
      <c r="I79" s="46" t="n">
        <v>64.79</v>
      </c>
      <c r="J79" s="47" t="n">
        <f aca="false">H79/3600</f>
        <v>1.08411388888889</v>
      </c>
      <c r="L79" s="45" t="n">
        <v>24815.0744</v>
      </c>
      <c r="M79" s="46" t="n">
        <v>44.6099</v>
      </c>
      <c r="N79" s="46" t="n">
        <v>48.694</v>
      </c>
      <c r="O79" s="46" t="n">
        <v>48.8602</v>
      </c>
      <c r="P79" s="46" t="n">
        <v>4341.98</v>
      </c>
      <c r="Q79" s="46" t="n">
        <v>71.82</v>
      </c>
      <c r="R79" s="47" t="n">
        <f aca="false">P79/3600</f>
        <v>1.20610555555556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68.9488</v>
      </c>
      <c r="E80" s="53" t="n">
        <v>41.8526</v>
      </c>
      <c r="F80" s="53" t="n">
        <v>46.9</v>
      </c>
      <c r="G80" s="53" t="n">
        <v>47.0522</v>
      </c>
      <c r="H80" s="53" t="n">
        <v>3797.51</v>
      </c>
      <c r="I80" s="53" t="n">
        <v>65.82</v>
      </c>
      <c r="J80" s="54" t="n">
        <f aca="false">H80/3600</f>
        <v>1.05486388888889</v>
      </c>
      <c r="L80" s="52" t="n">
        <v>14268.8016</v>
      </c>
      <c r="M80" s="53" t="n">
        <v>41.8529</v>
      </c>
      <c r="N80" s="53" t="n">
        <v>46.9026</v>
      </c>
      <c r="O80" s="53" t="n">
        <v>47.0545</v>
      </c>
      <c r="P80" s="53" t="n">
        <v>4189.38</v>
      </c>
      <c r="Q80" s="53" t="n">
        <v>61.61</v>
      </c>
      <c r="R80" s="54" t="n">
        <f aca="false">P80/3600</f>
        <v>1.16371666666667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7.4688</v>
      </c>
      <c r="E81" s="53" t="n">
        <v>39.0524</v>
      </c>
      <c r="F81" s="53" t="n">
        <v>45.3132</v>
      </c>
      <c r="G81" s="53" t="n">
        <v>45.4144</v>
      </c>
      <c r="H81" s="53" t="n">
        <v>3928.22</v>
      </c>
      <c r="I81" s="53" t="n">
        <v>56.98</v>
      </c>
      <c r="J81" s="54" t="n">
        <f aca="false">H81/3600</f>
        <v>1.09117222222222</v>
      </c>
      <c r="L81" s="52" t="n">
        <v>8226.5392</v>
      </c>
      <c r="M81" s="53" t="n">
        <v>39.0531</v>
      </c>
      <c r="N81" s="53" t="n">
        <v>45.3165</v>
      </c>
      <c r="O81" s="53" t="n">
        <v>45.4003</v>
      </c>
      <c r="P81" s="53" t="n">
        <v>3267.35</v>
      </c>
      <c r="Q81" s="53" t="n">
        <v>60.15</v>
      </c>
      <c r="R81" s="54" t="n">
        <f aca="false">P81/3600</f>
        <v>0.907597222222222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1.2776</v>
      </c>
      <c r="E82" s="61" t="n">
        <v>36.2574</v>
      </c>
      <c r="F82" s="61" t="n">
        <v>44.1328</v>
      </c>
      <c r="G82" s="61" t="n">
        <v>44.1724</v>
      </c>
      <c r="H82" s="61" t="n">
        <v>3266.85</v>
      </c>
      <c r="I82" s="61" t="n">
        <v>53.25</v>
      </c>
      <c r="J82" s="62" t="n">
        <f aca="false">H82/3600</f>
        <v>0.907458333333333</v>
      </c>
      <c r="L82" s="60" t="n">
        <v>4732.3408</v>
      </c>
      <c r="M82" s="61" t="n">
        <v>36.258</v>
      </c>
      <c r="N82" s="61" t="n">
        <v>44.1332</v>
      </c>
      <c r="O82" s="61" t="n">
        <v>44.1577</v>
      </c>
      <c r="P82" s="61" t="n">
        <v>3479.16</v>
      </c>
      <c r="Q82" s="61" t="n">
        <v>55.3</v>
      </c>
      <c r="R82" s="62" t="n">
        <f aca="false">P82/3600</f>
        <v>0.966433333333333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23267.6432</v>
      </c>
      <c r="E83" s="46" t="n">
        <v>41.8519</v>
      </c>
      <c r="F83" s="46" t="n">
        <v>43.9346</v>
      </c>
      <c r="G83" s="46" t="n">
        <v>44.5275</v>
      </c>
      <c r="H83" s="46" t="n">
        <v>2329.03</v>
      </c>
      <c r="I83" s="46" t="n">
        <v>37.68</v>
      </c>
      <c r="J83" s="47" t="n">
        <f aca="false">H83/3600</f>
        <v>0.646952777777778</v>
      </c>
      <c r="L83" s="45" t="n">
        <v>23140.6304</v>
      </c>
      <c r="M83" s="46" t="n">
        <v>41.8538</v>
      </c>
      <c r="N83" s="46" t="n">
        <v>43.9577</v>
      </c>
      <c r="O83" s="46" t="n">
        <v>44.5692</v>
      </c>
      <c r="P83" s="46" t="n">
        <v>2067.33</v>
      </c>
      <c r="Q83" s="46" t="n">
        <v>38.05</v>
      </c>
      <c r="R83" s="47" t="n">
        <f aca="false">P83/3600</f>
        <v>0.574258333333333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306.2816</v>
      </c>
      <c r="E84" s="53" t="n">
        <v>38.3988</v>
      </c>
      <c r="F84" s="53" t="n">
        <v>41.0553</v>
      </c>
      <c r="G84" s="53" t="n">
        <v>41.4295</v>
      </c>
      <c r="H84" s="53" t="n">
        <v>1787.11</v>
      </c>
      <c r="I84" s="53" t="n">
        <v>29.99</v>
      </c>
      <c r="J84" s="54" t="n">
        <f aca="false">H84/3600</f>
        <v>0.496419444444444</v>
      </c>
      <c r="L84" s="52" t="n">
        <v>13268.2776</v>
      </c>
      <c r="M84" s="53" t="n">
        <v>38.4032</v>
      </c>
      <c r="N84" s="53" t="n">
        <v>41.1152</v>
      </c>
      <c r="O84" s="53" t="n">
        <v>41.4892</v>
      </c>
      <c r="P84" s="53" t="n">
        <v>2068.84</v>
      </c>
      <c r="Q84" s="53" t="n">
        <v>33.31</v>
      </c>
      <c r="R84" s="54" t="n">
        <f aca="false">P84/3600</f>
        <v>0.574677777777778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655.208</v>
      </c>
      <c r="E85" s="53" t="n">
        <v>35.3319</v>
      </c>
      <c r="F85" s="53" t="n">
        <v>38.9246</v>
      </c>
      <c r="G85" s="53" t="n">
        <v>39.1239</v>
      </c>
      <c r="H85" s="53" t="n">
        <v>1499.39</v>
      </c>
      <c r="I85" s="53" t="n">
        <v>22.17</v>
      </c>
      <c r="J85" s="54" t="n">
        <f aca="false">H85/3600</f>
        <v>0.416497222222222</v>
      </c>
      <c r="L85" s="52" t="n">
        <v>7651.3416</v>
      </c>
      <c r="M85" s="53" t="n">
        <v>35.3354</v>
      </c>
      <c r="N85" s="53" t="n">
        <v>38.9954</v>
      </c>
      <c r="O85" s="53" t="n">
        <v>39.1309</v>
      </c>
      <c r="P85" s="53" t="n">
        <v>1765.04</v>
      </c>
      <c r="Q85" s="53" t="n">
        <v>21.48</v>
      </c>
      <c r="R85" s="54" t="n">
        <f aca="false">P85/3600</f>
        <v>0.490288888888889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559.2648</v>
      </c>
      <c r="E86" s="61" t="n">
        <v>32.5257</v>
      </c>
      <c r="F86" s="61" t="n">
        <v>37.2954</v>
      </c>
      <c r="G86" s="61" t="n">
        <v>37.3631</v>
      </c>
      <c r="H86" s="61" t="n">
        <v>1353.11</v>
      </c>
      <c r="I86" s="61" t="n">
        <v>19.65</v>
      </c>
      <c r="J86" s="62" t="n">
        <f aca="false">H86/3600</f>
        <v>0.375863888888889</v>
      </c>
      <c r="L86" s="60" t="n">
        <v>4563.136</v>
      </c>
      <c r="M86" s="61" t="n">
        <v>32.5279</v>
      </c>
      <c r="N86" s="61" t="n">
        <v>37.2934</v>
      </c>
      <c r="O86" s="61" t="n">
        <v>37.346</v>
      </c>
      <c r="P86" s="61" t="n">
        <v>1282.21</v>
      </c>
      <c r="Q86" s="61" t="n">
        <v>21.64</v>
      </c>
      <c r="R86" s="62" t="n">
        <f aca="false">P86/3600</f>
        <v>0.356169444444444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25500.877</v>
      </c>
      <c r="E87" s="46" t="n">
        <v>44.6291</v>
      </c>
      <c r="F87" s="46" t="n">
        <v>46.7015</v>
      </c>
      <c r="G87" s="46" t="n">
        <v>46.9883</v>
      </c>
      <c r="H87" s="46" t="n">
        <v>3810.05</v>
      </c>
      <c r="I87" s="46" t="n">
        <v>63.21</v>
      </c>
      <c r="J87" s="47" t="n">
        <f aca="false">H87/3600</f>
        <v>1.05834722222222</v>
      </c>
      <c r="L87" s="45" t="n">
        <v>25297.0661</v>
      </c>
      <c r="M87" s="46" t="n">
        <v>44.6277</v>
      </c>
      <c r="N87" s="46" t="n">
        <v>46.7289</v>
      </c>
      <c r="O87" s="46" t="n">
        <v>46.983</v>
      </c>
      <c r="P87" s="46" t="n">
        <v>3307.1</v>
      </c>
      <c r="Q87" s="46" t="n">
        <v>64.9</v>
      </c>
      <c r="R87" s="47" t="n">
        <f aca="false">P87/3600</f>
        <v>0.918638888888889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7085.383</v>
      </c>
      <c r="E88" s="53" t="n">
        <v>40.7698</v>
      </c>
      <c r="F88" s="53" t="n">
        <v>43.5921</v>
      </c>
      <c r="G88" s="53" t="n">
        <v>43.8099</v>
      </c>
      <c r="H88" s="53" t="n">
        <v>3443.37</v>
      </c>
      <c r="I88" s="53" t="n">
        <v>57.51</v>
      </c>
      <c r="J88" s="54" t="n">
        <f aca="false">H88/3600</f>
        <v>0.956491666666667</v>
      </c>
      <c r="L88" s="52" t="n">
        <v>16959.9461</v>
      </c>
      <c r="M88" s="53" t="n">
        <v>40.7674</v>
      </c>
      <c r="N88" s="53" t="n">
        <v>43.6995</v>
      </c>
      <c r="O88" s="53" t="n">
        <v>43.7957</v>
      </c>
      <c r="P88" s="53" t="n">
        <v>3880.76</v>
      </c>
      <c r="Q88" s="53" t="n">
        <v>37.78</v>
      </c>
      <c r="R88" s="54" t="n">
        <f aca="false">P88/3600</f>
        <v>1.07798888888889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1173.1477</v>
      </c>
      <c r="E89" s="53" t="n">
        <v>36.9869</v>
      </c>
      <c r="F89" s="53" t="n">
        <v>41.2643</v>
      </c>
      <c r="G89" s="53" t="n">
        <v>41.1088</v>
      </c>
      <c r="H89" s="53" t="n">
        <v>3396.29</v>
      </c>
      <c r="I89" s="53" t="n">
        <v>52.68</v>
      </c>
      <c r="J89" s="54" t="n">
        <f aca="false">H89/3600</f>
        <v>0.943413888888889</v>
      </c>
      <c r="L89" s="52" t="n">
        <v>11082.2453</v>
      </c>
      <c r="M89" s="53" t="n">
        <v>36.9882</v>
      </c>
      <c r="N89" s="53" t="n">
        <v>41.4005</v>
      </c>
      <c r="O89" s="53" t="n">
        <v>41.0787</v>
      </c>
      <c r="P89" s="53" t="n">
        <v>2593.18</v>
      </c>
      <c r="Q89" s="53" t="n">
        <v>34.31</v>
      </c>
      <c r="R89" s="54" t="n">
        <f aca="false">P89/3600</f>
        <v>0.720327777777778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201.0925</v>
      </c>
      <c r="E90" s="61" t="n">
        <v>33.3586</v>
      </c>
      <c r="F90" s="61" t="n">
        <v>39.6577</v>
      </c>
      <c r="G90" s="61" t="n">
        <v>38.9541</v>
      </c>
      <c r="H90" s="61" t="n">
        <v>2522.32</v>
      </c>
      <c r="I90" s="61" t="n">
        <v>43.81</v>
      </c>
      <c r="J90" s="62" t="n">
        <f aca="false">H90/3600</f>
        <v>0.700644444444445</v>
      </c>
      <c r="L90" s="60" t="n">
        <v>7135.8701</v>
      </c>
      <c r="M90" s="61" t="n">
        <v>33.3582</v>
      </c>
      <c r="N90" s="61" t="n">
        <v>39.7416</v>
      </c>
      <c r="O90" s="61" t="n">
        <v>38.9524</v>
      </c>
      <c r="P90" s="61" t="n">
        <v>2737.33</v>
      </c>
      <c r="Q90" s="61" t="n">
        <v>39.46</v>
      </c>
      <c r="R90" s="62" t="n">
        <f aca="false">P90/3600</f>
        <v>0.760369444444444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40158.8632</v>
      </c>
      <c r="E91" s="46" t="n">
        <v>46.3549</v>
      </c>
      <c r="F91" s="46" t="n">
        <v>44.8725</v>
      </c>
      <c r="G91" s="46" t="n">
        <v>44.9782</v>
      </c>
      <c r="H91" s="46" t="n">
        <v>2457.85</v>
      </c>
      <c r="I91" s="46" t="n">
        <v>44.34</v>
      </c>
      <c r="J91" s="47" t="n">
        <f aca="false">H91/3600</f>
        <v>0.682736111111111</v>
      </c>
      <c r="L91" s="45" t="n">
        <v>39888.0688</v>
      </c>
      <c r="M91" s="46" t="n">
        <v>46.3475</v>
      </c>
      <c r="N91" s="46" t="n">
        <v>44.8762</v>
      </c>
      <c r="O91" s="46" t="n">
        <v>45.071</v>
      </c>
      <c r="P91" s="46" t="n">
        <v>2823.36</v>
      </c>
      <c r="Q91" s="46" t="n">
        <v>42.53</v>
      </c>
      <c r="R91" s="47" t="n">
        <f aca="false">P91/3600</f>
        <v>0.784266666666667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30241.8888</v>
      </c>
      <c r="E92" s="53" t="n">
        <v>41.914</v>
      </c>
      <c r="F92" s="53" t="n">
        <v>41.092</v>
      </c>
      <c r="G92" s="53" t="n">
        <v>41.399</v>
      </c>
      <c r="H92" s="53" t="n">
        <v>2509.49</v>
      </c>
      <c r="I92" s="53" t="n">
        <v>36.84</v>
      </c>
      <c r="J92" s="54" t="n">
        <f aca="false">H92/3600</f>
        <v>0.697080555555556</v>
      </c>
      <c r="L92" s="52" t="n">
        <v>30109.5824</v>
      </c>
      <c r="M92" s="53" t="n">
        <v>41.9199</v>
      </c>
      <c r="N92" s="53" t="n">
        <v>41.1036</v>
      </c>
      <c r="O92" s="53" t="n">
        <v>41.5729</v>
      </c>
      <c r="P92" s="53" t="n">
        <v>2378.18</v>
      </c>
      <c r="Q92" s="53" t="n">
        <v>44.19</v>
      </c>
      <c r="R92" s="54" t="n">
        <f aca="false">P92/3600</f>
        <v>0.660605555555556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2650.5736</v>
      </c>
      <c r="E93" s="53" t="n">
        <v>37.2508</v>
      </c>
      <c r="F93" s="53" t="n">
        <v>39.0495</v>
      </c>
      <c r="G93" s="53" t="n">
        <v>39.4862</v>
      </c>
      <c r="H93" s="53" t="n">
        <v>2671.08</v>
      </c>
      <c r="I93" s="53" t="n">
        <v>38.34</v>
      </c>
      <c r="J93" s="54" t="n">
        <f aca="false">H93/3600</f>
        <v>0.741966666666667</v>
      </c>
      <c r="L93" s="52" t="n">
        <v>22602.488</v>
      </c>
      <c r="M93" s="53" t="n">
        <v>37.2518</v>
      </c>
      <c r="N93" s="53" t="n">
        <v>39.0834</v>
      </c>
      <c r="O93" s="53" t="n">
        <v>39.6735</v>
      </c>
      <c r="P93" s="53" t="n">
        <v>2716.95</v>
      </c>
      <c r="Q93" s="53" t="n">
        <v>41.17</v>
      </c>
      <c r="R93" s="54" t="n">
        <f aca="false">P93/3600</f>
        <v>0.754708333333333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6289.3768</v>
      </c>
      <c r="E94" s="61" t="n">
        <v>32.4223</v>
      </c>
      <c r="F94" s="61" t="n">
        <v>37.9569</v>
      </c>
      <c r="G94" s="61" t="n">
        <v>38.1427</v>
      </c>
      <c r="H94" s="61" t="n">
        <v>2229.79</v>
      </c>
      <c r="I94" s="61" t="n">
        <v>37.95</v>
      </c>
      <c r="J94" s="62" t="n">
        <f aca="false">H94/3600</f>
        <v>0.619386111111111</v>
      </c>
      <c r="L94" s="60" t="n">
        <v>16272.4368</v>
      </c>
      <c r="M94" s="61" t="n">
        <v>32.4145</v>
      </c>
      <c r="N94" s="61" t="n">
        <v>37.998</v>
      </c>
      <c r="O94" s="61" t="n">
        <v>38.2848</v>
      </c>
      <c r="P94" s="61" t="n">
        <v>1728.41</v>
      </c>
      <c r="Q94" s="61" t="n">
        <v>39.67</v>
      </c>
      <c r="R94" s="62" t="n">
        <f aca="false">P94/3600</f>
        <v>0.480113888888889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5661.9446</v>
      </c>
      <c r="E95" s="46" t="n">
        <v>50.6674</v>
      </c>
      <c r="F95" s="46" t="n">
        <v>53.4465</v>
      </c>
      <c r="G95" s="46" t="n">
        <v>54.3491</v>
      </c>
      <c r="H95" s="46" t="n">
        <v>3218.05</v>
      </c>
      <c r="I95" s="46" t="n">
        <v>42.36</v>
      </c>
      <c r="J95" s="47" t="n">
        <f aca="false">H95/3600</f>
        <v>0.893902777777778</v>
      </c>
      <c r="L95" s="45" t="n">
        <v>5610.1837</v>
      </c>
      <c r="M95" s="46" t="n">
        <v>50.6704</v>
      </c>
      <c r="N95" s="46" t="n">
        <v>53.5091</v>
      </c>
      <c r="O95" s="46" t="n">
        <v>54.4437</v>
      </c>
      <c r="P95" s="46" t="n">
        <v>3859.97</v>
      </c>
      <c r="Q95" s="46" t="n">
        <v>46.19</v>
      </c>
      <c r="R95" s="47" t="n">
        <f aca="false">P95/3600</f>
        <v>1.07221388888889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827.4515</v>
      </c>
      <c r="E96" s="53" t="n">
        <v>46.9818</v>
      </c>
      <c r="F96" s="53" t="n">
        <v>50.1592</v>
      </c>
      <c r="G96" s="53" t="n">
        <v>51.2657</v>
      </c>
      <c r="H96" s="53" t="n">
        <v>3337.6</v>
      </c>
      <c r="I96" s="53" t="n">
        <v>47.34</v>
      </c>
      <c r="J96" s="54" t="n">
        <f aca="false">H96/3600</f>
        <v>0.927111111111111</v>
      </c>
      <c r="L96" s="52" t="n">
        <v>3796.5302</v>
      </c>
      <c r="M96" s="53" t="n">
        <v>46.9878</v>
      </c>
      <c r="N96" s="53" t="n">
        <v>50.3055</v>
      </c>
      <c r="O96" s="53" t="n">
        <v>51.4123</v>
      </c>
      <c r="P96" s="53" t="n">
        <v>2409.05</v>
      </c>
      <c r="Q96" s="53" t="n">
        <v>48.66</v>
      </c>
      <c r="R96" s="54" t="n">
        <f aca="false">P96/3600</f>
        <v>0.669180555555556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599.3434</v>
      </c>
      <c r="E97" s="53" t="n">
        <v>43.3056</v>
      </c>
      <c r="F97" s="53" t="n">
        <v>47.7537</v>
      </c>
      <c r="G97" s="53" t="n">
        <v>49.0543</v>
      </c>
      <c r="H97" s="53" t="n">
        <v>2704.6</v>
      </c>
      <c r="I97" s="53" t="n">
        <v>45.7</v>
      </c>
      <c r="J97" s="54" t="n">
        <f aca="false">H97/3600</f>
        <v>0.751277777777778</v>
      </c>
      <c r="L97" s="52" t="n">
        <v>2583.7453</v>
      </c>
      <c r="M97" s="53" t="n">
        <v>43.3132</v>
      </c>
      <c r="N97" s="53" t="n">
        <v>47.8939</v>
      </c>
      <c r="O97" s="53" t="n">
        <v>49.2076</v>
      </c>
      <c r="P97" s="53" t="n">
        <v>2924.33</v>
      </c>
      <c r="Q97" s="53" t="n">
        <v>43.1</v>
      </c>
      <c r="R97" s="54" t="n">
        <f aca="false">P97/3600</f>
        <v>0.812313888888889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2.7699</v>
      </c>
      <c r="E98" s="61" t="n">
        <v>39.5018</v>
      </c>
      <c r="F98" s="61" t="n">
        <v>45.9416</v>
      </c>
      <c r="G98" s="61" t="n">
        <v>47.4409</v>
      </c>
      <c r="H98" s="61" t="n">
        <v>2683.91</v>
      </c>
      <c r="I98" s="61" t="n">
        <v>27.84</v>
      </c>
      <c r="J98" s="62" t="n">
        <f aca="false">H98/3600</f>
        <v>0.745530555555556</v>
      </c>
      <c r="L98" s="60" t="n">
        <v>1734.384</v>
      </c>
      <c r="M98" s="61" t="n">
        <v>39.5006</v>
      </c>
      <c r="N98" s="61" t="n">
        <v>46.0612</v>
      </c>
      <c r="O98" s="61" t="n">
        <v>47.5708</v>
      </c>
      <c r="P98" s="61" t="n">
        <v>2963.87</v>
      </c>
      <c r="Q98" s="61" t="n">
        <v>44.56</v>
      </c>
      <c r="R98" s="62" t="n">
        <f aca="false">P98/3600</f>
        <v>0.823297222222222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38.9855132618006</v>
      </c>
      <c r="J106" s="70" t="n">
        <f aca="false">GEOMEAN(J3:J98)</f>
        <v>0.709444878153249</v>
      </c>
      <c r="Q106" s="70" t="n">
        <f aca="false">GEOMEAN(Q3:Q98)</f>
        <v>39.5710251576604</v>
      </c>
      <c r="R106" s="70" t="n">
        <f aca="false">GEOMEAN(R3:R98)</f>
        <v>0.71700019407802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1.01501870430505</v>
      </c>
      <c r="R107" s="71" t="n">
        <f aca="false">R106/J106</f>
        <v>1.01064961656279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1.55289444444444</v>
      </c>
      <c r="J108" s="70" t="n">
        <f aca="false">SUM(J3:J98)</f>
        <v>104.507947222222</v>
      </c>
      <c r="Q108" s="70" t="n">
        <f aca="false">SUM(Q3:Q98)/3600</f>
        <v>1.57780555555556</v>
      </c>
      <c r="R108" s="70" t="n">
        <f aca="false">SUM(R3:R98)</f>
        <v>103.820105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3" activeCellId="0" sqref="J3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22092.91</v>
      </c>
      <c r="I3" s="46"/>
      <c r="J3" s="47" t="n">
        <f aca="false">H3/3600</f>
        <v>6.13691944444445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9677.74</v>
      </c>
      <c r="I4" s="53"/>
      <c r="J4" s="54" t="n">
        <f aca="false">H4/3600</f>
        <v>5.46603888888889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8371.11</v>
      </c>
      <c r="I5" s="53"/>
      <c r="J5" s="54" t="n">
        <f aca="false">H5/3600</f>
        <v>5.10308611111111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7384.49</v>
      </c>
      <c r="I6" s="61"/>
      <c r="J6" s="62" t="n">
        <f aca="false">H6/3600</f>
        <v>4.829025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30238.73</v>
      </c>
      <c r="I7" s="46"/>
      <c r="J7" s="47" t="n">
        <f aca="false">H7/3600</f>
        <v>8.39964722222222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6526.86</v>
      </c>
      <c r="I8" s="53"/>
      <c r="J8" s="54" t="n">
        <f aca="false">H8/3600</f>
        <v>7.36857222222222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24119.61</v>
      </c>
      <c r="I9" s="53"/>
      <c r="J9" s="54" t="n">
        <f aca="false">H9/3600</f>
        <v>6.69989166666667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22509.66</v>
      </c>
      <c r="I10" s="61"/>
      <c r="J10" s="62" t="n">
        <f aca="false">H10/3600</f>
        <v>6.25268333333333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81910.42</v>
      </c>
      <c r="I11" s="46"/>
      <c r="J11" s="47" t="n">
        <f aca="false">H11/3600</f>
        <v>22.7528944444444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69437.82</v>
      </c>
      <c r="I12" s="53"/>
      <c r="J12" s="54" t="n">
        <f aca="false">H12/3600</f>
        <v>19.2882833333333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52275.09</v>
      </c>
      <c r="I13" s="53"/>
      <c r="J13" s="54" t="n">
        <f aca="false">H13/3600</f>
        <v>14.5208583333333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42620.99</v>
      </c>
      <c r="I14" s="61"/>
      <c r="J14" s="62" t="n">
        <f aca="false">H14/3600</f>
        <v>11.8391638888889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53198.16</v>
      </c>
      <c r="I15" s="46"/>
      <c r="J15" s="47" t="n">
        <f aca="false">H15/3600</f>
        <v>14.7772666666667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44598.76</v>
      </c>
      <c r="I16" s="53"/>
      <c r="J16" s="54" t="n">
        <f aca="false">H16/3600</f>
        <v>12.3885444444444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40881.87</v>
      </c>
      <c r="I17" s="53"/>
      <c r="J17" s="54" t="n">
        <f aca="false">H17/3600</f>
        <v>11.356075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8441.17</v>
      </c>
      <c r="I18" s="61"/>
      <c r="J18" s="62" t="n">
        <f aca="false">H18/3600</f>
        <v>10.6781027777778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9653.83</v>
      </c>
      <c r="I19" s="46"/>
      <c r="J19" s="47" t="n">
        <f aca="false">H19/3600</f>
        <v>5.459397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7589.15</v>
      </c>
      <c r="I20" s="53"/>
      <c r="J20" s="54" t="n">
        <f aca="false">H20/3600</f>
        <v>4.885875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6118.01</v>
      </c>
      <c r="I21" s="53"/>
      <c r="J21" s="54" t="n">
        <f aca="false">H21/3600</f>
        <v>4.477225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5191.27</v>
      </c>
      <c r="I22" s="61"/>
      <c r="J22" s="62" t="n">
        <f aca="false">H22/3600</f>
        <v>4.21979722222222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8909.94</v>
      </c>
      <c r="I23" s="46"/>
      <c r="J23" s="47" t="n">
        <f aca="false">H23/3600</f>
        <v>5.25276111111111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6611.66</v>
      </c>
      <c r="I24" s="53"/>
      <c r="J24" s="54" t="n">
        <f aca="false">H24/3600</f>
        <v>4.61435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5289.55</v>
      </c>
      <c r="I25" s="53"/>
      <c r="J25" s="54" t="n">
        <f aca="false">H25/3600</f>
        <v>4.24709722222222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4420.31</v>
      </c>
      <c r="I26" s="61"/>
      <c r="J26" s="62" t="n">
        <f aca="false">H26/3600</f>
        <v>4.00564166666667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41675.28</v>
      </c>
      <c r="I27" s="46"/>
      <c r="J27" s="47" t="n">
        <f aca="false">H27/3600</f>
        <v>11.5764666666667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34207.53</v>
      </c>
      <c r="I28" s="53"/>
      <c r="J28" s="54" t="n">
        <f aca="false">H28/3600</f>
        <v>9.50209166666667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31207.72</v>
      </c>
      <c r="I29" s="53"/>
      <c r="J29" s="54" t="n">
        <f aca="false">H29/3600</f>
        <v>8.668811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9443.44</v>
      </c>
      <c r="I30" s="61"/>
      <c r="J30" s="62" t="n">
        <f aca="false">H30/3600</f>
        <v>8.17873333333333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48193.72</v>
      </c>
      <c r="I31" s="46"/>
      <c r="J31" s="47" t="n">
        <f aca="false">H31/3600</f>
        <v>13.3871444444444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41041.64</v>
      </c>
      <c r="I32" s="53"/>
      <c r="J32" s="54" t="n">
        <f aca="false">H32/3600</f>
        <v>11.4004555555556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37458.3</v>
      </c>
      <c r="I33" s="53"/>
      <c r="J33" s="54" t="n">
        <f aca="false">H33/3600</f>
        <v>10.4050833333333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35159.57</v>
      </c>
      <c r="I34" s="61"/>
      <c r="J34" s="62" t="n">
        <f aca="false">H34/3600</f>
        <v>9.76654722222222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57880.84</v>
      </c>
      <c r="I35" s="46"/>
      <c r="J35" s="47" t="n">
        <f aca="false">H35/3600</f>
        <v>16.0780111111111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43281.92</v>
      </c>
      <c r="I36" s="53"/>
      <c r="J36" s="54" t="n">
        <f aca="false">H36/3600</f>
        <v>12.0227555555556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8564.22</v>
      </c>
      <c r="I37" s="53"/>
      <c r="J37" s="54" t="n">
        <f aca="false">H37/3600</f>
        <v>10.7122833333333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36648.11</v>
      </c>
      <c r="I38" s="61"/>
      <c r="J38" s="62" t="n">
        <f aca="false">H38/3600</f>
        <v>10.1800305555556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8552.14</v>
      </c>
      <c r="I39" s="46"/>
      <c r="J39" s="47" t="n">
        <f aca="false">H39/3600</f>
        <v>2.37559444444444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7515.5</v>
      </c>
      <c r="I40" s="53"/>
      <c r="J40" s="54" t="n">
        <f aca="false">H40/3600</f>
        <v>2.08763888888889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6771.66</v>
      </c>
      <c r="I41" s="53"/>
      <c r="J41" s="54" t="n">
        <f aca="false">H41/3600</f>
        <v>1.88101666666667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6237.12</v>
      </c>
      <c r="I42" s="61"/>
      <c r="J42" s="62" t="n">
        <f aca="false">H42/3600</f>
        <v>1.73253333333333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9850.08</v>
      </c>
      <c r="I43" s="46"/>
      <c r="J43" s="47" t="n">
        <f aca="false">H43/3600</f>
        <v>2.73613333333333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8751.32</v>
      </c>
      <c r="I44" s="53"/>
      <c r="J44" s="54" t="n">
        <f aca="false">H44/3600</f>
        <v>2.43092222222222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8032.53</v>
      </c>
      <c r="I45" s="53"/>
      <c r="J45" s="54" t="n">
        <f aca="false">H45/3600</f>
        <v>2.23125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7546.45</v>
      </c>
      <c r="I46" s="61"/>
      <c r="J46" s="62" t="n">
        <f aca="false">H46/3600</f>
        <v>2.09623611111111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9437.23</v>
      </c>
      <c r="I47" s="46"/>
      <c r="J47" s="47" t="n">
        <f aca="false">H47/3600</f>
        <v>2.62145277777778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8048.13</v>
      </c>
      <c r="I48" s="53"/>
      <c r="J48" s="54" t="n">
        <f aca="false">H48/3600</f>
        <v>2.235591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7149.04</v>
      </c>
      <c r="I49" s="53"/>
      <c r="J49" s="54" t="n">
        <f aca="false">H49/3600</f>
        <v>1.98584444444444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6562.44</v>
      </c>
      <c r="I50" s="61"/>
      <c r="J50" s="62" t="n">
        <f aca="false">H50/3600</f>
        <v>1.8229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6666.16</v>
      </c>
      <c r="I51" s="46"/>
      <c r="J51" s="47" t="n">
        <f aca="false">H51/3600</f>
        <v>1.85171111111111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5684.18</v>
      </c>
      <c r="I52" s="53"/>
      <c r="J52" s="54" t="n">
        <f aca="false">H52/3600</f>
        <v>1.57893888888889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4986.75</v>
      </c>
      <c r="I53" s="53"/>
      <c r="J53" s="54" t="n">
        <f aca="false">H53/3600</f>
        <v>1.38520833333333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4495.46</v>
      </c>
      <c r="I54" s="61"/>
      <c r="J54" s="62" t="n">
        <f aca="false">H54/3600</f>
        <v>1.24873888888889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2306.3</v>
      </c>
      <c r="I55" s="46"/>
      <c r="J55" s="47" t="n">
        <f aca="false">H55/3600</f>
        <v>0.640638888888889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2049.49</v>
      </c>
      <c r="I56" s="53"/>
      <c r="J56" s="54" t="n">
        <f aca="false">H56/3600</f>
        <v>0.569302777777778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841.05</v>
      </c>
      <c r="I57" s="53"/>
      <c r="J57" s="54" t="n">
        <f aca="false">H57/3600</f>
        <v>0.511402777777778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688.64</v>
      </c>
      <c r="I58" s="61"/>
      <c r="J58" s="62" t="n">
        <f aca="false">H58/3600</f>
        <v>0.469066666666667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577.74</v>
      </c>
      <c r="I59" s="46"/>
      <c r="J59" s="47" t="n">
        <f aca="false">H59/3600</f>
        <v>0.716038888888889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2157.51</v>
      </c>
      <c r="I60" s="53"/>
      <c r="J60" s="54" t="n">
        <f aca="false">H60/3600</f>
        <v>0.599308333333333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931.98</v>
      </c>
      <c r="I61" s="53"/>
      <c r="J61" s="54" t="n">
        <f aca="false">H61/3600</f>
        <v>0.536661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798.56</v>
      </c>
      <c r="I62" s="61"/>
      <c r="J62" s="62" t="n">
        <f aca="false">H62/3600</f>
        <v>0.499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2137.74</v>
      </c>
      <c r="I63" s="46"/>
      <c r="J63" s="47" t="n">
        <f aca="false">H63/3600</f>
        <v>0.593816666666667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833.05</v>
      </c>
      <c r="I64" s="53"/>
      <c r="J64" s="54" t="n">
        <f aca="false">H64/3600</f>
        <v>0.509180555555556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622.13</v>
      </c>
      <c r="I65" s="53"/>
      <c r="J65" s="54" t="n">
        <f aca="false">H65/3600</f>
        <v>0.450591666666667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496.18</v>
      </c>
      <c r="I66" s="61"/>
      <c r="J66" s="62" t="n">
        <f aca="false">H66/3600</f>
        <v>0.41560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572.04</v>
      </c>
      <c r="I67" s="46"/>
      <c r="J67" s="47" t="n">
        <f aca="false">H67/3600</f>
        <v>0.436677777777778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361.88</v>
      </c>
      <c r="I68" s="53"/>
      <c r="J68" s="54" t="n">
        <f aca="false">H68/3600</f>
        <v>0.3783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191.88</v>
      </c>
      <c r="I69" s="53"/>
      <c r="J69" s="54" t="n">
        <f aca="false">H69/3600</f>
        <v>0.331077777777778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1079.32</v>
      </c>
      <c r="I70" s="61"/>
      <c r="J70" s="62" t="n">
        <f aca="false">H70/3600</f>
        <v>0.299811111111111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610.6944</v>
      </c>
      <c r="E83" s="46" t="n">
        <v>40.7843</v>
      </c>
      <c r="F83" s="46" t="n">
        <v>43.3079</v>
      </c>
      <c r="G83" s="46" t="n">
        <v>43.9085</v>
      </c>
      <c r="H83" s="46" t="n">
        <v>8577.66</v>
      </c>
      <c r="I83" s="46"/>
      <c r="J83" s="47" t="n">
        <f aca="false">H83/3600</f>
        <v>2.38268333333333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785.048</v>
      </c>
      <c r="E84" s="53" t="n">
        <v>37.5406</v>
      </c>
      <c r="F84" s="53" t="n">
        <v>40.6868</v>
      </c>
      <c r="G84" s="53" t="n">
        <v>40.9652</v>
      </c>
      <c r="H84" s="53" t="n">
        <v>7518</v>
      </c>
      <c r="I84" s="53"/>
      <c r="J84" s="54" t="n">
        <f aca="false">H84/3600</f>
        <v>2.08833333333333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97.9504</v>
      </c>
      <c r="E85" s="53" t="n">
        <v>34.5061</v>
      </c>
      <c r="F85" s="53" t="n">
        <v>38.4959</v>
      </c>
      <c r="G85" s="53" t="n">
        <v>38.5705</v>
      </c>
      <c r="H85" s="53" t="n">
        <v>6750.32</v>
      </c>
      <c r="I85" s="53"/>
      <c r="J85" s="54" t="n">
        <f aca="false">H85/3600</f>
        <v>1.87508888888889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82.8576</v>
      </c>
      <c r="E86" s="61" t="n">
        <v>31.8596</v>
      </c>
      <c r="F86" s="61" t="n">
        <v>36.9055</v>
      </c>
      <c r="G86" s="61" t="n">
        <v>36.8022</v>
      </c>
      <c r="H86" s="61" t="n">
        <v>6232.42</v>
      </c>
      <c r="I86" s="61"/>
      <c r="J86" s="62" t="n">
        <f aca="false">H86/3600</f>
        <v>1.73122777777778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521.0042</v>
      </c>
      <c r="E87" s="46" t="n">
        <v>42.5194</v>
      </c>
      <c r="F87" s="46" t="n">
        <v>46.0239</v>
      </c>
      <c r="G87" s="46" t="n">
        <v>46.1023</v>
      </c>
      <c r="H87" s="46" t="n">
        <v>18022.99</v>
      </c>
      <c r="I87" s="46"/>
      <c r="J87" s="47" t="n">
        <f aca="false">H87/3600</f>
        <v>5.00638611111111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24.7227</v>
      </c>
      <c r="E88" s="53" t="n">
        <v>38.488</v>
      </c>
      <c r="F88" s="53" t="n">
        <v>43.236</v>
      </c>
      <c r="G88" s="53" t="n">
        <v>43.2714</v>
      </c>
      <c r="H88" s="53" t="n">
        <v>15722.56</v>
      </c>
      <c r="I88" s="53"/>
      <c r="J88" s="54" t="n">
        <f aca="false">H88/3600</f>
        <v>4.36737777777778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96.5614</v>
      </c>
      <c r="E89" s="53" t="n">
        <v>34.801</v>
      </c>
      <c r="F89" s="53" t="n">
        <v>41.07</v>
      </c>
      <c r="G89" s="53" t="n">
        <v>40.8455</v>
      </c>
      <c r="H89" s="53" t="n">
        <v>13737.67</v>
      </c>
      <c r="I89" s="53"/>
      <c r="J89" s="54" t="n">
        <f aca="false">H89/3600</f>
        <v>3.81601944444444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03.9301</v>
      </c>
      <c r="E90" s="61" t="n">
        <v>31.7444</v>
      </c>
      <c r="F90" s="61" t="n">
        <v>39.5732</v>
      </c>
      <c r="G90" s="61" t="n">
        <v>38.9113</v>
      </c>
      <c r="H90" s="61" t="n">
        <v>12328.16</v>
      </c>
      <c r="I90" s="61"/>
      <c r="J90" s="62" t="n">
        <f aca="false">H90/3600</f>
        <v>3.42448888888889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1501.1632</v>
      </c>
      <c r="E91" s="46" t="n">
        <v>48.0954</v>
      </c>
      <c r="F91" s="46" t="n">
        <v>45.7776</v>
      </c>
      <c r="G91" s="46" t="n">
        <v>45.9159</v>
      </c>
      <c r="H91" s="46" t="n">
        <v>6989.59</v>
      </c>
      <c r="I91" s="46"/>
      <c r="J91" s="47" t="n">
        <f aca="false">H91/3600</f>
        <v>1.94155277777778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129.02</v>
      </c>
      <c r="E92" s="53" t="n">
        <v>43.861</v>
      </c>
      <c r="F92" s="53" t="n">
        <v>41.7457</v>
      </c>
      <c r="G92" s="53" t="n">
        <v>42.0458</v>
      </c>
      <c r="H92" s="53" t="n">
        <v>6791.46</v>
      </c>
      <c r="I92" s="53"/>
      <c r="J92" s="54" t="n">
        <f aca="false">H92/3600</f>
        <v>1.88651666666667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850.6032</v>
      </c>
      <c r="E93" s="53" t="n">
        <v>39.1911</v>
      </c>
      <c r="F93" s="53" t="n">
        <v>39.5183</v>
      </c>
      <c r="G93" s="53" t="n">
        <v>39.9938</v>
      </c>
      <c r="H93" s="53" t="n">
        <v>6594.05</v>
      </c>
      <c r="I93" s="53"/>
      <c r="J93" s="54" t="n">
        <f aca="false">H93/3600</f>
        <v>1.83168055555556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19.6184</v>
      </c>
      <c r="E94" s="61" t="n">
        <v>34.337</v>
      </c>
      <c r="F94" s="61" t="n">
        <v>38.2984</v>
      </c>
      <c r="G94" s="61" t="n">
        <v>38.6559</v>
      </c>
      <c r="H94" s="61" t="n">
        <v>6398.66</v>
      </c>
      <c r="I94" s="61"/>
      <c r="J94" s="62" t="n">
        <f aca="false">H94/3600</f>
        <v>1.77740555555556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847.3376</v>
      </c>
      <c r="E95" s="46" t="n">
        <v>50.4748</v>
      </c>
      <c r="F95" s="46" t="n">
        <v>53.7513</v>
      </c>
      <c r="G95" s="46" t="n">
        <v>54.7116</v>
      </c>
      <c r="H95" s="46" t="n">
        <v>11887.24</v>
      </c>
      <c r="I95" s="46"/>
      <c r="J95" s="47" t="n">
        <f aca="false">H95/3600</f>
        <v>3.30201111111111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27.4314</v>
      </c>
      <c r="E96" s="53" t="n">
        <v>46.6856</v>
      </c>
      <c r="F96" s="53" t="n">
        <v>50.6402</v>
      </c>
      <c r="G96" s="53" t="n">
        <v>51.6556</v>
      </c>
      <c r="H96" s="53" t="n">
        <v>11182.14</v>
      </c>
      <c r="I96" s="53"/>
      <c r="J96" s="54" t="n">
        <f aca="false">H96/3600</f>
        <v>3.1061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36.8528</v>
      </c>
      <c r="E97" s="53" t="n">
        <v>43.1289</v>
      </c>
      <c r="F97" s="53" t="n">
        <v>48.2362</v>
      </c>
      <c r="G97" s="53" t="n">
        <v>49.4064</v>
      </c>
      <c r="H97" s="53" t="n">
        <v>10723.62</v>
      </c>
      <c r="I97" s="53"/>
      <c r="J97" s="54" t="n">
        <f aca="false">H97/3600</f>
        <v>2.97878333333333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20.8669</v>
      </c>
      <c r="E98" s="61" t="n">
        <v>39.5407</v>
      </c>
      <c r="F98" s="61" t="n">
        <v>46.404</v>
      </c>
      <c r="G98" s="61" t="n">
        <v>47.6787</v>
      </c>
      <c r="H98" s="61" t="n">
        <v>10510.13</v>
      </c>
      <c r="I98" s="61"/>
      <c r="J98" s="62" t="n">
        <f aca="false">H98/3600</f>
        <v>2.91948055555556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96684845499688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421.591597222222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3" colorId="64" zoomScale="100" zoomScaleNormal="100" zoomScalePageLayoutView="100" workbookViewId="0">
      <selection pane="topLeft" activeCell="J11" activeCellId="0" sqref="J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8754.28</v>
      </c>
      <c r="I3" s="46"/>
      <c r="J3" s="47" t="n">
        <f aca="false">H3/3600</f>
        <v>5.20952222222222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6456.21</v>
      </c>
      <c r="I4" s="53"/>
      <c r="J4" s="54" t="n">
        <f aca="false">H4/3600</f>
        <v>4.57116944444444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5206.29</v>
      </c>
      <c r="I5" s="53"/>
      <c r="J5" s="54" t="n">
        <f aca="false">H5/3600</f>
        <v>4.22396944444445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4370.55</v>
      </c>
      <c r="I6" s="61"/>
      <c r="J6" s="62" t="n">
        <f aca="false">H6/3600</f>
        <v>3.99181944444444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6223.16</v>
      </c>
      <c r="I7" s="46"/>
      <c r="J7" s="47" t="n">
        <f aca="false">H7/3600</f>
        <v>7.28421111111111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3010.39</v>
      </c>
      <c r="I8" s="53"/>
      <c r="J8" s="54" t="n">
        <f aca="false">H8/3600</f>
        <v>6.391775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20873.69</v>
      </c>
      <c r="I9" s="53"/>
      <c r="J9" s="54" t="n">
        <f aca="false">H9/3600</f>
        <v>5.79824722222222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9281.94</v>
      </c>
      <c r="I10" s="61"/>
      <c r="J10" s="62" t="n">
        <f aca="false">H10/3600</f>
        <v>5.35609444444444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71003.52</v>
      </c>
      <c r="I11" s="46"/>
      <c r="J11" s="47" t="n">
        <f aca="false">H11/3600</f>
        <v>19.7232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61082.34</v>
      </c>
      <c r="I12" s="53"/>
      <c r="J12" s="54" t="n">
        <f aca="false">H12/3600</f>
        <v>16.9673166666667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44009.14</v>
      </c>
      <c r="I13" s="53"/>
      <c r="J13" s="54" t="n">
        <f aca="false">H13/3600</f>
        <v>12.2247611111111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35952.46</v>
      </c>
      <c r="I14" s="61"/>
      <c r="J14" s="62" t="n">
        <f aca="false">H14/3600</f>
        <v>9.98679444444444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6134.23</v>
      </c>
      <c r="I15" s="46"/>
      <c r="J15" s="47" t="n">
        <f aca="false">H15/3600</f>
        <v>12.8150638888889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38245.63</v>
      </c>
      <c r="I16" s="53"/>
      <c r="J16" s="54" t="n">
        <f aca="false">H16/3600</f>
        <v>10.6237861111111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34722.94</v>
      </c>
      <c r="I17" s="53"/>
      <c r="J17" s="54" t="n">
        <f aca="false">H17/3600</f>
        <v>9.64526111111111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32639.67</v>
      </c>
      <c r="I18" s="61"/>
      <c r="J18" s="62" t="n">
        <f aca="false">H18/3600</f>
        <v>9.066575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6915.31</v>
      </c>
      <c r="I19" s="46"/>
      <c r="J19" s="47" t="n">
        <f aca="false">H19/3600</f>
        <v>4.698697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5064.1</v>
      </c>
      <c r="I20" s="53"/>
      <c r="J20" s="54" t="n">
        <f aca="false">H20/3600</f>
        <v>4.18447222222222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3761.11</v>
      </c>
      <c r="I21" s="53"/>
      <c r="J21" s="54" t="n">
        <f aca="false">H21/3600</f>
        <v>3.82253055555556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2836.9</v>
      </c>
      <c r="I22" s="61"/>
      <c r="J22" s="62" t="n">
        <f aca="false">H22/3600</f>
        <v>3.56580555555556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6107.87</v>
      </c>
      <c r="I23" s="46"/>
      <c r="J23" s="47" t="n">
        <f aca="false">H23/3600</f>
        <v>4.47440833333333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4080.46</v>
      </c>
      <c r="I24" s="53"/>
      <c r="J24" s="54" t="n">
        <f aca="false">H24/3600</f>
        <v>3.91123888888889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2905.84</v>
      </c>
      <c r="I25" s="53"/>
      <c r="J25" s="54" t="n">
        <f aca="false">H25/3600</f>
        <v>3.58495555555556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12168.75</v>
      </c>
      <c r="I26" s="61"/>
      <c r="J26" s="62" t="n">
        <f aca="false">H26/3600</f>
        <v>3.38020833333333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35507.64</v>
      </c>
      <c r="I27" s="46"/>
      <c r="J27" s="47" t="n">
        <f aca="false">H27/3600</f>
        <v>9.86323333333333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9456.22</v>
      </c>
      <c r="I28" s="53"/>
      <c r="J28" s="54" t="n">
        <f aca="false">H28/3600</f>
        <v>8.18228333333333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6880.34</v>
      </c>
      <c r="I29" s="53"/>
      <c r="J29" s="54" t="n">
        <f aca="false">H29/3600</f>
        <v>7.466761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5262.38</v>
      </c>
      <c r="I30" s="61"/>
      <c r="J30" s="62" t="n">
        <f aca="false">H30/3600</f>
        <v>7.01732777777778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41010.87</v>
      </c>
      <c r="I31" s="46"/>
      <c r="J31" s="47" t="n">
        <f aca="false">H31/3600</f>
        <v>11.3919083333333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35424.68</v>
      </c>
      <c r="I32" s="53"/>
      <c r="J32" s="54" t="n">
        <f aca="false">H32/3600</f>
        <v>9.84018888888889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32275.12</v>
      </c>
      <c r="I33" s="53"/>
      <c r="J33" s="54" t="n">
        <f aca="false">H33/3600</f>
        <v>8.96531111111111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30101.01</v>
      </c>
      <c r="I34" s="61"/>
      <c r="J34" s="62" t="n">
        <f aca="false">H34/3600</f>
        <v>8.36139166666667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48132.28</v>
      </c>
      <c r="I35" s="46"/>
      <c r="J35" s="47" t="n">
        <f aca="false">H35/3600</f>
        <v>13.3700777777778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35995.2</v>
      </c>
      <c r="I36" s="53"/>
      <c r="J36" s="54" t="n">
        <f aca="false">H36/3600</f>
        <v>9.99866666666667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32263.54</v>
      </c>
      <c r="I37" s="53"/>
      <c r="J37" s="54" t="n">
        <f aca="false">H37/3600</f>
        <v>8.96209444444444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30735.31</v>
      </c>
      <c r="I38" s="61"/>
      <c r="J38" s="62" t="n">
        <f aca="false">H38/3600</f>
        <v>8.53758611111111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7370.99</v>
      </c>
      <c r="I39" s="46"/>
      <c r="J39" s="47" t="n">
        <f aca="false">H39/3600</f>
        <v>2.04749722222222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6497.58</v>
      </c>
      <c r="I40" s="53"/>
      <c r="J40" s="54" t="n">
        <f aca="false">H40/3600</f>
        <v>1.80488333333333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5842.56</v>
      </c>
      <c r="I41" s="53"/>
      <c r="J41" s="54" t="n">
        <f aca="false">H41/3600</f>
        <v>1.62293333333333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5372.65</v>
      </c>
      <c r="I42" s="61"/>
      <c r="J42" s="62" t="n">
        <f aca="false">H42/3600</f>
        <v>1.49240277777778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8403.15</v>
      </c>
      <c r="I43" s="46"/>
      <c r="J43" s="47" t="n">
        <f aca="false">H43/3600</f>
        <v>2.33420833333333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7471.1</v>
      </c>
      <c r="I44" s="53"/>
      <c r="J44" s="54" t="n">
        <f aca="false">H44/3600</f>
        <v>2.07530555555556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6864.87</v>
      </c>
      <c r="I45" s="53"/>
      <c r="J45" s="54" t="n">
        <f aca="false">H45/3600</f>
        <v>1.90690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6422.42</v>
      </c>
      <c r="I46" s="61"/>
      <c r="J46" s="62" t="n">
        <f aca="false">H46/3600</f>
        <v>1.78400555555556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8043.32</v>
      </c>
      <c r="I47" s="46"/>
      <c r="J47" s="47" t="n">
        <f aca="false">H47/3600</f>
        <v>2.23425555555556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6844.17</v>
      </c>
      <c r="I48" s="53"/>
      <c r="J48" s="54" t="n">
        <f aca="false">H48/3600</f>
        <v>1.90115833333333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6044.01</v>
      </c>
      <c r="I49" s="53"/>
      <c r="J49" s="54" t="n">
        <f aca="false">H49/3600</f>
        <v>1.67889166666667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5545.73</v>
      </c>
      <c r="I50" s="61"/>
      <c r="J50" s="62" t="n">
        <f aca="false">H50/3600</f>
        <v>1.54048055555556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5901.19</v>
      </c>
      <c r="I51" s="46"/>
      <c r="J51" s="47" t="n">
        <f aca="false">H51/3600</f>
        <v>1.63921944444444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5036.75</v>
      </c>
      <c r="I52" s="53"/>
      <c r="J52" s="54" t="n">
        <f aca="false">H52/3600</f>
        <v>1.399097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4414.16</v>
      </c>
      <c r="I53" s="53"/>
      <c r="J53" s="54" t="n">
        <f aca="false">H53/3600</f>
        <v>1.22615555555556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3977.05</v>
      </c>
      <c r="I54" s="61"/>
      <c r="J54" s="62" t="n">
        <f aca="false">H54/3600</f>
        <v>1.10473611111111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1984.7</v>
      </c>
      <c r="I55" s="46"/>
      <c r="J55" s="47" t="n">
        <f aca="false">H55/3600</f>
        <v>0.551305555555556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762.9</v>
      </c>
      <c r="I56" s="53"/>
      <c r="J56" s="54" t="n">
        <f aca="false">H56/3600</f>
        <v>0.489694444444445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580.42</v>
      </c>
      <c r="I57" s="53"/>
      <c r="J57" s="54" t="n">
        <f aca="false">H57/3600</f>
        <v>0.439005555555556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445.56</v>
      </c>
      <c r="I58" s="61"/>
      <c r="J58" s="62" t="n">
        <f aca="false">H58/3600</f>
        <v>0.401544444444444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2141.43</v>
      </c>
      <c r="I59" s="46"/>
      <c r="J59" s="47" t="n">
        <f aca="false">H59/3600</f>
        <v>0.594841666666667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773.59</v>
      </c>
      <c r="I60" s="53"/>
      <c r="J60" s="54" t="n">
        <f aca="false">H60/3600</f>
        <v>0.492663888888889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576.93</v>
      </c>
      <c r="I61" s="53"/>
      <c r="J61" s="54" t="n">
        <f aca="false">H61/3600</f>
        <v>0.438036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466.77</v>
      </c>
      <c r="I62" s="61"/>
      <c r="J62" s="62" t="n">
        <f aca="false">H62/3600</f>
        <v>0.407436111111111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796.09</v>
      </c>
      <c r="I63" s="46"/>
      <c r="J63" s="47" t="n">
        <f aca="false">H63/3600</f>
        <v>0.498913888888889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529.56</v>
      </c>
      <c r="I64" s="53"/>
      <c r="J64" s="54" t="n">
        <f aca="false">H64/3600</f>
        <v>0.424877777777778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349.8</v>
      </c>
      <c r="I65" s="53"/>
      <c r="J65" s="54" t="n">
        <f aca="false">H65/3600</f>
        <v>0.374944444444444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229.27</v>
      </c>
      <c r="I66" s="61"/>
      <c r="J66" s="62" t="n">
        <f aca="false">H66/3600</f>
        <v>0.341463888888889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365.55</v>
      </c>
      <c r="I67" s="46"/>
      <c r="J67" s="47" t="n">
        <f aca="false">H67/3600</f>
        <v>0.379319444444444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186.45</v>
      </c>
      <c r="I68" s="53"/>
      <c r="J68" s="54" t="n">
        <f aca="false">H68/3600</f>
        <v>0.329569444444444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1040.73</v>
      </c>
      <c r="I69" s="53"/>
      <c r="J69" s="54" t="n">
        <f aca="false">H69/3600</f>
        <v>0.289091666666667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929.15</v>
      </c>
      <c r="I70" s="61"/>
      <c r="J70" s="62" t="n">
        <f aca="false">H70/3600</f>
        <v>0.258097222222222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797.4952</v>
      </c>
      <c r="E83" s="46" t="n">
        <v>40.491</v>
      </c>
      <c r="F83" s="46" t="n">
        <v>43.196</v>
      </c>
      <c r="G83" s="46" t="n">
        <v>43.768</v>
      </c>
      <c r="H83" s="46" t="n">
        <v>7338.65</v>
      </c>
      <c r="I83" s="46"/>
      <c r="J83" s="47" t="n">
        <f aca="false">H83/3600</f>
        <v>2.03851388888889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78.944</v>
      </c>
      <c r="E84" s="53" t="n">
        <v>37.3108</v>
      </c>
      <c r="F84" s="53" t="n">
        <v>40.7414</v>
      </c>
      <c r="G84" s="53" t="n">
        <v>41.0104</v>
      </c>
      <c r="H84" s="53" t="n">
        <v>6466.89</v>
      </c>
      <c r="I84" s="53"/>
      <c r="J84" s="54" t="n">
        <f aca="false">H84/3600</f>
        <v>1.79635833333333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50.6728</v>
      </c>
      <c r="E85" s="53" t="n">
        <v>34.3274</v>
      </c>
      <c r="F85" s="53" t="n">
        <v>38.6759</v>
      </c>
      <c r="G85" s="53" t="n">
        <v>38.7023</v>
      </c>
      <c r="H85" s="53" t="n">
        <v>5807.89</v>
      </c>
      <c r="I85" s="53"/>
      <c r="J85" s="54" t="n">
        <f aca="false">H85/3600</f>
        <v>1.61330277777778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13.2984</v>
      </c>
      <c r="E86" s="61" t="n">
        <v>31.7218</v>
      </c>
      <c r="F86" s="61" t="n">
        <v>37.1077</v>
      </c>
      <c r="G86" s="61" t="n">
        <v>37.0052</v>
      </c>
      <c r="H86" s="61" t="n">
        <v>5330.31</v>
      </c>
      <c r="I86" s="61"/>
      <c r="J86" s="62" t="n">
        <f aca="false">H86/3600</f>
        <v>1.48064166666667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60.2125</v>
      </c>
      <c r="E87" s="46" t="n">
        <v>42.3008</v>
      </c>
      <c r="F87" s="46" t="n">
        <v>45.9742</v>
      </c>
      <c r="G87" s="46" t="n">
        <v>46.0553</v>
      </c>
      <c r="H87" s="46" t="n">
        <v>15944.49</v>
      </c>
      <c r="I87" s="46"/>
      <c r="J87" s="47" t="n">
        <f aca="false">H87/3600</f>
        <v>4.42902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03.1464</v>
      </c>
      <c r="E88" s="53" t="n">
        <v>38.349</v>
      </c>
      <c r="F88" s="53" t="n">
        <v>43.334</v>
      </c>
      <c r="G88" s="53" t="n">
        <v>43.3799</v>
      </c>
      <c r="H88" s="53" t="n">
        <v>13761.52</v>
      </c>
      <c r="I88" s="53"/>
      <c r="J88" s="54" t="n">
        <f aca="false">H88/3600</f>
        <v>3.82264444444444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72.484</v>
      </c>
      <c r="E89" s="53" t="n">
        <v>34.6667</v>
      </c>
      <c r="F89" s="53" t="n">
        <v>41.2514</v>
      </c>
      <c r="G89" s="53" t="n">
        <v>41.0218</v>
      </c>
      <c r="H89" s="53" t="n">
        <v>11848.72</v>
      </c>
      <c r="I89" s="53"/>
      <c r="J89" s="54" t="n">
        <f aca="false">H89/3600</f>
        <v>3.29131111111111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37.3381</v>
      </c>
      <c r="E90" s="61" t="n">
        <v>31.649</v>
      </c>
      <c r="F90" s="61" t="n">
        <v>39.7873</v>
      </c>
      <c r="G90" s="61" t="n">
        <v>39.1078</v>
      </c>
      <c r="H90" s="61" t="n">
        <v>10582.62</v>
      </c>
      <c r="I90" s="61"/>
      <c r="J90" s="62" t="n">
        <f aca="false">H90/3600</f>
        <v>2.93961666666667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1594.9552</v>
      </c>
      <c r="E91" s="46" t="n">
        <v>47.6492</v>
      </c>
      <c r="F91" s="46" t="n">
        <v>45.6107</v>
      </c>
      <c r="G91" s="46" t="n">
        <v>45.6853</v>
      </c>
      <c r="H91" s="46" t="n">
        <v>5384.03</v>
      </c>
      <c r="I91" s="46"/>
      <c r="J91" s="47" t="n">
        <f aca="false">H91/3600</f>
        <v>1.49556388888889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211.5304</v>
      </c>
      <c r="E92" s="53" t="n">
        <v>43.5477</v>
      </c>
      <c r="F92" s="53" t="n">
        <v>41.7892</v>
      </c>
      <c r="G92" s="53" t="n">
        <v>41.9939</v>
      </c>
      <c r="H92" s="53" t="n">
        <v>5305.3</v>
      </c>
      <c r="I92" s="53"/>
      <c r="J92" s="54" t="n">
        <f aca="false">H92/3600</f>
        <v>1.47369444444444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909.4368</v>
      </c>
      <c r="E93" s="53" t="n">
        <v>38.8944</v>
      </c>
      <c r="F93" s="53" t="n">
        <v>39.6281</v>
      </c>
      <c r="G93" s="53" t="n">
        <v>40.0127</v>
      </c>
      <c r="H93" s="53" t="n">
        <v>5208.6</v>
      </c>
      <c r="I93" s="53"/>
      <c r="J93" s="54" t="n">
        <f aca="false">H93/3600</f>
        <v>1.44683333333333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65.308</v>
      </c>
      <c r="E94" s="61" t="n">
        <v>34.0531</v>
      </c>
      <c r="F94" s="61" t="n">
        <v>38.4798</v>
      </c>
      <c r="G94" s="61" t="n">
        <v>38.7503</v>
      </c>
      <c r="H94" s="61" t="n">
        <v>5159.68</v>
      </c>
      <c r="I94" s="61"/>
      <c r="J94" s="62" t="n">
        <f aca="false">H94/3600</f>
        <v>1.43324444444444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906.9654</v>
      </c>
      <c r="E95" s="46" t="n">
        <v>50.2486</v>
      </c>
      <c r="F95" s="46" t="n">
        <v>53.4954</v>
      </c>
      <c r="G95" s="46" t="n">
        <v>54.5361</v>
      </c>
      <c r="H95" s="46" t="n">
        <v>9605.54</v>
      </c>
      <c r="I95" s="46"/>
      <c r="J95" s="47" t="n">
        <f aca="false">H95/3600</f>
        <v>2.668205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69.001</v>
      </c>
      <c r="E96" s="53" t="n">
        <v>46.5168</v>
      </c>
      <c r="F96" s="53" t="n">
        <v>50.3615</v>
      </c>
      <c r="G96" s="53" t="n">
        <v>51.6095</v>
      </c>
      <c r="H96" s="53" t="n">
        <v>9296.82</v>
      </c>
      <c r="I96" s="53"/>
      <c r="J96" s="54" t="n">
        <f aca="false">H96/3600</f>
        <v>2.5824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67.5901</v>
      </c>
      <c r="E97" s="53" t="n">
        <v>42.9187</v>
      </c>
      <c r="F97" s="53" t="n">
        <v>48.1013</v>
      </c>
      <c r="G97" s="53" t="n">
        <v>49.3743</v>
      </c>
      <c r="H97" s="53" t="n">
        <v>9050.49</v>
      </c>
      <c r="I97" s="53"/>
      <c r="J97" s="54" t="n">
        <f aca="false">H97/3600</f>
        <v>2.514025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44.279</v>
      </c>
      <c r="E98" s="61" t="n">
        <v>39.3503</v>
      </c>
      <c r="F98" s="61" t="n">
        <v>46.3532</v>
      </c>
      <c r="G98" s="61" t="n">
        <v>47.7976</v>
      </c>
      <c r="H98" s="61" t="n">
        <v>8853.65</v>
      </c>
      <c r="I98" s="61"/>
      <c r="J98" s="62" t="n">
        <f aca="false">H98/3600</f>
        <v>2.45934722222222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51967108048041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359.446436111111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82" colorId="64" zoomScale="100" zoomScaleNormal="100" zoomScalePageLayoutView="100" workbookViewId="0">
      <selection pane="topLeft" activeCell="L113" activeCellId="0" sqref="L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8865.24</v>
      </c>
      <c r="I19" s="46"/>
      <c r="J19" s="47" t="n">
        <f aca="false">H19/3600</f>
        <v>8.018122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5716.41</v>
      </c>
      <c r="I20" s="53"/>
      <c r="J20" s="54" t="n">
        <f aca="false">H20/3600</f>
        <v>7.14344722222222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23279.08</v>
      </c>
      <c r="I21" s="53"/>
      <c r="J21" s="54" t="n">
        <f aca="false">H21/3600</f>
        <v>6.46641111111111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21428.97</v>
      </c>
      <c r="I22" s="61"/>
      <c r="J22" s="62" t="n">
        <f aca="false">H22/3600</f>
        <v>5.95249166666667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8239.09</v>
      </c>
      <c r="I23" s="46"/>
      <c r="J23" s="47" t="n">
        <f aca="false">H23/3600</f>
        <v>7.84419166666667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24349.22</v>
      </c>
      <c r="I24" s="53"/>
      <c r="J24" s="54" t="n">
        <f aca="false">H24/3600</f>
        <v>6.76367222222222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21872.43</v>
      </c>
      <c r="I25" s="53"/>
      <c r="J25" s="54" t="n">
        <f aca="false">H25/3600</f>
        <v>6.075675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20189.05</v>
      </c>
      <c r="I26" s="61"/>
      <c r="J26" s="62" t="n">
        <f aca="false">H26/3600</f>
        <v>5.60806944444444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56402.07</v>
      </c>
      <c r="I27" s="46"/>
      <c r="J27" s="47" t="n">
        <f aca="false">H27/3600</f>
        <v>15.6672416666667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46625.03</v>
      </c>
      <c r="I28" s="53"/>
      <c r="J28" s="54" t="n">
        <f aca="false">H28/3600</f>
        <v>12.9513972222222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42414.01</v>
      </c>
      <c r="I29" s="53"/>
      <c r="J29" s="54" t="n">
        <f aca="false">H29/3600</f>
        <v>11.7816694444444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39657.26</v>
      </c>
      <c r="I30" s="61"/>
      <c r="J30" s="62" t="n">
        <f aca="false">H30/3600</f>
        <v>11.0159055555556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66282.33</v>
      </c>
      <c r="I31" s="46"/>
      <c r="J31" s="47" t="n">
        <f aca="false">H31/3600</f>
        <v>18.4117583333333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56383.6</v>
      </c>
      <c r="I32" s="53"/>
      <c r="J32" s="54" t="n">
        <f aca="false">H32/3600</f>
        <v>15.6621111111111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50549.99</v>
      </c>
      <c r="I33" s="53"/>
      <c r="J33" s="54" t="n">
        <f aca="false">H33/3600</f>
        <v>14.0416638888889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46598.35</v>
      </c>
      <c r="I34" s="61"/>
      <c r="J34" s="62" t="n">
        <f aca="false">H34/3600</f>
        <v>12.9439861111111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79165.85</v>
      </c>
      <c r="I35" s="46"/>
      <c r="J35" s="47" t="n">
        <f aca="false">H35/3600</f>
        <v>21.9905138888889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58994.09</v>
      </c>
      <c r="I36" s="53"/>
      <c r="J36" s="54" t="n">
        <f aca="false">H36/3600</f>
        <v>16.3872472222222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51664.75</v>
      </c>
      <c r="I37" s="53"/>
      <c r="J37" s="54" t="n">
        <f aca="false">H37/3600</f>
        <v>14.3513194444444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48647.24</v>
      </c>
      <c r="I38" s="61"/>
      <c r="J38" s="62" t="n">
        <f aca="false">H38/3600</f>
        <v>13.5131222222222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11489.49</v>
      </c>
      <c r="I39" s="46"/>
      <c r="J39" s="47" t="n">
        <f aca="false">H39/3600</f>
        <v>3.191525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10172.24</v>
      </c>
      <c r="I40" s="53"/>
      <c r="J40" s="54" t="n">
        <f aca="false">H40/3600</f>
        <v>2.82562222222222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9100</v>
      </c>
      <c r="I41" s="53"/>
      <c r="J41" s="54" t="n">
        <f aca="false">H41/3600</f>
        <v>2.52777777777778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8323.2</v>
      </c>
      <c r="I42" s="61"/>
      <c r="J42" s="62" t="n">
        <f aca="false">H42/3600</f>
        <v>2.312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4233.49</v>
      </c>
      <c r="I43" s="46"/>
      <c r="J43" s="47" t="n">
        <f aca="false">H43/3600</f>
        <v>3.95374722222222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2511.43</v>
      </c>
      <c r="I44" s="53"/>
      <c r="J44" s="54" t="n">
        <f aca="false">H44/3600</f>
        <v>3.47539722222222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11357.67</v>
      </c>
      <c r="I45" s="53"/>
      <c r="J45" s="54" t="n">
        <f aca="false">H45/3600</f>
        <v>3.15490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10511.07</v>
      </c>
      <c r="I46" s="61"/>
      <c r="J46" s="62" t="n">
        <f aca="false">H46/3600</f>
        <v>2.91974166666667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3270.22</v>
      </c>
      <c r="I47" s="46"/>
      <c r="J47" s="47" t="n">
        <f aca="false">H47/3600</f>
        <v>3.68617222222222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1281.23</v>
      </c>
      <c r="I48" s="53"/>
      <c r="J48" s="54" t="n">
        <f aca="false">H48/3600</f>
        <v>3.133675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9821.24</v>
      </c>
      <c r="I49" s="53"/>
      <c r="J49" s="54" t="n">
        <f aca="false">H49/3600</f>
        <v>2.72812222222222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8738.47</v>
      </c>
      <c r="I50" s="61"/>
      <c r="J50" s="62" t="n">
        <f aca="false">H50/3600</f>
        <v>2.42735277777778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9288.65</v>
      </c>
      <c r="I51" s="46"/>
      <c r="J51" s="47" t="n">
        <f aca="false">H51/3600</f>
        <v>2.58018055555556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7990.74</v>
      </c>
      <c r="I52" s="53"/>
      <c r="J52" s="54" t="n">
        <f aca="false">H52/3600</f>
        <v>2.21965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6992.5</v>
      </c>
      <c r="I53" s="53"/>
      <c r="J53" s="54" t="n">
        <f aca="false">H53/3600</f>
        <v>1.94236111111111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6229.99</v>
      </c>
      <c r="I54" s="61"/>
      <c r="J54" s="62" t="n">
        <f aca="false">H54/3600</f>
        <v>1.73055277777778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3106.37</v>
      </c>
      <c r="I55" s="46"/>
      <c r="J55" s="47" t="n">
        <f aca="false">H55/3600</f>
        <v>0.862880555555556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770.46</v>
      </c>
      <c r="I56" s="53"/>
      <c r="J56" s="54" t="n">
        <f aca="false">H56/3600</f>
        <v>0.769572222222222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493.16</v>
      </c>
      <c r="I57" s="53"/>
      <c r="J57" s="54" t="n">
        <f aca="false">H57/3600</f>
        <v>0.692544444444444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271.59</v>
      </c>
      <c r="I58" s="61"/>
      <c r="J58" s="62" t="n">
        <f aca="false">H58/3600</f>
        <v>0.630997222222222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3644.2</v>
      </c>
      <c r="I59" s="46"/>
      <c r="J59" s="47" t="n">
        <f aca="false">H59/3600</f>
        <v>1.01227777777778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3048.08</v>
      </c>
      <c r="I60" s="53"/>
      <c r="J60" s="54" t="n">
        <f aca="false">H60/3600</f>
        <v>0.846688888888889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686.69</v>
      </c>
      <c r="I61" s="53"/>
      <c r="J61" s="54" t="n">
        <f aca="false">H61/3600</f>
        <v>0.746302777777778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413.19</v>
      </c>
      <c r="I62" s="61"/>
      <c r="J62" s="62" t="n">
        <f aca="false">H62/3600</f>
        <v>0.67033055555555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2996.72</v>
      </c>
      <c r="I63" s="46"/>
      <c r="J63" s="47" t="n">
        <f aca="false">H63/3600</f>
        <v>0.832422222222222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540.78</v>
      </c>
      <c r="I64" s="53"/>
      <c r="J64" s="54" t="n">
        <f aca="false">H64/3600</f>
        <v>0.705772222222222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2205.32</v>
      </c>
      <c r="I65" s="53"/>
      <c r="J65" s="54" t="n">
        <f aca="false">H65/3600</f>
        <v>0.612588888888889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975.5</v>
      </c>
      <c r="I66" s="61"/>
      <c r="J66" s="62" t="n">
        <f aca="false">H66/3600</f>
        <v>0.54875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2212.36</v>
      </c>
      <c r="I67" s="46"/>
      <c r="J67" s="47" t="n">
        <f aca="false">H67/3600</f>
        <v>0.614544444444444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945.64</v>
      </c>
      <c r="I68" s="53"/>
      <c r="J68" s="54" t="n">
        <f aca="false">H68/3600</f>
        <v>0.540455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705.5</v>
      </c>
      <c r="I69" s="53"/>
      <c r="J69" s="54" t="n">
        <f aca="false">H69/3600</f>
        <v>0.47375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512.66</v>
      </c>
      <c r="I70" s="61"/>
      <c r="J70" s="62" t="n">
        <f aca="false">H70/3600</f>
        <v>0.420183333333333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21634.29</v>
      </c>
      <c r="I71" s="46"/>
      <c r="J71" s="47" t="n">
        <f aca="false">H71/3600</f>
        <v>6.009525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9719.81</v>
      </c>
      <c r="I72" s="53"/>
      <c r="J72" s="54" t="n">
        <f aca="false">H72/3600</f>
        <v>5.477725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8922.25</v>
      </c>
      <c r="I73" s="53"/>
      <c r="J73" s="54" t="n">
        <f aca="false">H73/3600</f>
        <v>5.25618055555556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8318.02</v>
      </c>
      <c r="I74" s="61"/>
      <c r="J74" s="62" t="n">
        <f aca="false">H74/3600</f>
        <v>5.08833888888889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22040.7</v>
      </c>
      <c r="I75" s="46"/>
      <c r="J75" s="47" t="n">
        <f aca="false">H75/3600</f>
        <v>6.12241666666667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20098.79</v>
      </c>
      <c r="I76" s="53"/>
      <c r="J76" s="54" t="n">
        <f aca="false">H76/3600</f>
        <v>5.58299722222222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9117.36</v>
      </c>
      <c r="I77" s="53"/>
      <c r="J77" s="54" t="n">
        <f aca="false">H77/3600</f>
        <v>5.31037777777778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8461.28</v>
      </c>
      <c r="I78" s="61"/>
      <c r="J78" s="62" t="n">
        <f aca="false">H78/3600</f>
        <v>5.12813333333333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22045.56</v>
      </c>
      <c r="I79" s="46"/>
      <c r="J79" s="47" t="n">
        <f aca="false">H79/3600</f>
        <v>6.12376666666667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20028.45</v>
      </c>
      <c r="I80" s="53"/>
      <c r="J80" s="54" t="n">
        <f aca="false">H80/3600</f>
        <v>5.56345833333333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8988.51</v>
      </c>
      <c r="I81" s="53"/>
      <c r="J81" s="54" t="n">
        <f aca="false">H81/3600</f>
        <v>5.27458611111111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8308.17</v>
      </c>
      <c r="I82" s="61"/>
      <c r="J82" s="62" t="n">
        <f aca="false">H82/3600</f>
        <v>5.08560277777778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880.176</v>
      </c>
      <c r="E83" s="46" t="n">
        <v>40.4951</v>
      </c>
      <c r="F83" s="46" t="n">
        <v>42.8062</v>
      </c>
      <c r="G83" s="46" t="n">
        <v>43.3642</v>
      </c>
      <c r="H83" s="46" t="n">
        <v>11466.9</v>
      </c>
      <c r="I83" s="46"/>
      <c r="J83" s="47" t="n">
        <f aca="false">H83/3600</f>
        <v>3.18525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34.5208</v>
      </c>
      <c r="E84" s="53" t="n">
        <v>37.1506</v>
      </c>
      <c r="F84" s="53" t="n">
        <v>39.984</v>
      </c>
      <c r="G84" s="53" t="n">
        <v>40.2782</v>
      </c>
      <c r="H84" s="53" t="n">
        <v>10093.61</v>
      </c>
      <c r="I84" s="53"/>
      <c r="J84" s="54" t="n">
        <f aca="false">H84/3600</f>
        <v>2.80378055555556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88.784</v>
      </c>
      <c r="E85" s="53" t="n">
        <v>34.1752</v>
      </c>
      <c r="F85" s="53" t="n">
        <v>37.6714</v>
      </c>
      <c r="G85" s="53" t="n">
        <v>37.8801</v>
      </c>
      <c r="H85" s="53" t="n">
        <v>9039.06</v>
      </c>
      <c r="I85" s="53"/>
      <c r="J85" s="54" t="n">
        <f aca="false">H85/3600</f>
        <v>2.51085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63.3712</v>
      </c>
      <c r="E86" s="61" t="n">
        <v>31.5417</v>
      </c>
      <c r="F86" s="61" t="n">
        <v>35.9533</v>
      </c>
      <c r="G86" s="61" t="n">
        <v>36.1393</v>
      </c>
      <c r="H86" s="61" t="n">
        <v>8280.07</v>
      </c>
      <c r="I86" s="61"/>
      <c r="J86" s="62" t="n">
        <f aca="false">H86/3600</f>
        <v>2.30001944444444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18.2288</v>
      </c>
      <c r="E87" s="46" t="n">
        <v>42.9378</v>
      </c>
      <c r="F87" s="46" t="n">
        <v>45.6003</v>
      </c>
      <c r="G87" s="46" t="n">
        <v>45.9056</v>
      </c>
      <c r="H87" s="46" t="n">
        <v>24340.47</v>
      </c>
      <c r="I87" s="46"/>
      <c r="J87" s="47" t="n">
        <f aca="false">H87/3600</f>
        <v>6.76124166666667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94.8022</v>
      </c>
      <c r="E88" s="53" t="n">
        <v>38.886</v>
      </c>
      <c r="F88" s="53" t="n">
        <v>42.5649</v>
      </c>
      <c r="G88" s="53" t="n">
        <v>42.8319</v>
      </c>
      <c r="H88" s="53" t="n">
        <v>21638.56</v>
      </c>
      <c r="I88" s="53"/>
      <c r="J88" s="54" t="n">
        <f aca="false">H88/3600</f>
        <v>6.01071111111111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78.5278</v>
      </c>
      <c r="E89" s="53" t="n">
        <v>35.1047</v>
      </c>
      <c r="F89" s="53" t="n">
        <v>40.3457</v>
      </c>
      <c r="G89" s="53" t="n">
        <v>40.2137</v>
      </c>
      <c r="H89" s="53" t="n">
        <v>19050.84</v>
      </c>
      <c r="I89" s="53"/>
      <c r="J89" s="54" t="n">
        <f aca="false">H89/3600</f>
        <v>5.2919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30.9485</v>
      </c>
      <c r="E90" s="61" t="n">
        <v>31.7866</v>
      </c>
      <c r="F90" s="61" t="n">
        <v>38.829</v>
      </c>
      <c r="G90" s="61" t="n">
        <v>38.1483</v>
      </c>
      <c r="H90" s="61" t="n">
        <v>16959.24</v>
      </c>
      <c r="I90" s="61"/>
      <c r="J90" s="62" t="n">
        <f aca="false">H90/3600</f>
        <v>4.7109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51.6856</v>
      </c>
      <c r="E91" s="46" t="n">
        <v>46.97</v>
      </c>
      <c r="F91" s="46" t="n">
        <v>44.833</v>
      </c>
      <c r="G91" s="46" t="n">
        <v>44.8717</v>
      </c>
      <c r="H91" s="46" t="n">
        <v>9061.52</v>
      </c>
      <c r="I91" s="46"/>
      <c r="J91" s="47" t="n">
        <f aca="false">H91/3600</f>
        <v>2.51708888888889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8.2032</v>
      </c>
      <c r="E92" s="53" t="n">
        <v>42.6272</v>
      </c>
      <c r="F92" s="53" t="n">
        <v>41.0379</v>
      </c>
      <c r="G92" s="53" t="n">
        <v>41.2464</v>
      </c>
      <c r="H92" s="53" t="n">
        <v>8823.96</v>
      </c>
      <c r="I92" s="53"/>
      <c r="J92" s="54" t="n">
        <f aca="false">H92/3600</f>
        <v>2.4511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92.0856</v>
      </c>
      <c r="E93" s="53" t="n">
        <v>38.0388</v>
      </c>
      <c r="F93" s="53" t="n">
        <v>38.9423</v>
      </c>
      <c r="G93" s="53" t="n">
        <v>39.1926</v>
      </c>
      <c r="H93" s="53" t="n">
        <v>8764.49</v>
      </c>
      <c r="I93" s="53"/>
      <c r="J93" s="54" t="n">
        <f aca="false">H93/3600</f>
        <v>2.43458055555556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6.956</v>
      </c>
      <c r="E94" s="61" t="n">
        <v>33.2934</v>
      </c>
      <c r="F94" s="61" t="n">
        <v>37.862</v>
      </c>
      <c r="G94" s="61" t="n">
        <v>37.9464</v>
      </c>
      <c r="H94" s="61" t="n">
        <v>8574.9</v>
      </c>
      <c r="I94" s="61"/>
      <c r="J94" s="62" t="n">
        <f aca="false">H94/3600</f>
        <v>2.38191666666667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02.1101</v>
      </c>
      <c r="E95" s="46" t="n">
        <v>49.0718</v>
      </c>
      <c r="F95" s="46" t="n">
        <v>52.3504</v>
      </c>
      <c r="G95" s="46" t="n">
        <v>53.4458</v>
      </c>
      <c r="H95" s="46" t="n">
        <v>17058.22</v>
      </c>
      <c r="I95" s="46"/>
      <c r="J95" s="47" t="n">
        <f aca="false">H95/3600</f>
        <v>4.73839444444444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5.5795</v>
      </c>
      <c r="E96" s="53" t="n">
        <v>45.2043</v>
      </c>
      <c r="F96" s="53" t="n">
        <v>49.1551</v>
      </c>
      <c r="G96" s="53" t="n">
        <v>50.3396</v>
      </c>
      <c r="H96" s="53" t="n">
        <v>16419.65</v>
      </c>
      <c r="I96" s="53"/>
      <c r="J96" s="54" t="n">
        <f aca="false">H96/3600</f>
        <v>4.56101388888889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6.2182</v>
      </c>
      <c r="E97" s="53" t="n">
        <v>41.4964</v>
      </c>
      <c r="F97" s="53" t="n">
        <v>46.5821</v>
      </c>
      <c r="G97" s="53" t="n">
        <v>47.8566</v>
      </c>
      <c r="H97" s="53" t="n">
        <v>15847.25</v>
      </c>
      <c r="I97" s="53"/>
      <c r="J97" s="54" t="n">
        <f aca="false">H97/3600</f>
        <v>4.40201388888889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53.4982</v>
      </c>
      <c r="E98" s="61" t="n">
        <v>37.8026</v>
      </c>
      <c r="F98" s="61" t="n">
        <v>44.6699</v>
      </c>
      <c r="G98" s="61" t="n">
        <v>46.0957</v>
      </c>
      <c r="H98" s="61" t="n">
        <v>15433.43</v>
      </c>
      <c r="I98" s="61"/>
      <c r="J98" s="62" t="n">
        <f aca="false">H98/3600</f>
        <v>4.28706388888889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3.40256670176279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415.749797222222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6" colorId="64" zoomScale="100" zoomScaleNormal="100" zoomScalePageLayoutView="100" workbookViewId="0">
      <selection pane="topLeft" activeCell="J19" activeCellId="0" sqref="J19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5716.15</v>
      </c>
      <c r="I19" s="46"/>
      <c r="J19" s="47" t="n">
        <f aca="false">H19/3600</f>
        <v>7.143375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22968.86</v>
      </c>
      <c r="I20" s="53"/>
      <c r="J20" s="54" t="n">
        <f aca="false">H20/3600</f>
        <v>6.38023888888889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20783.68</v>
      </c>
      <c r="I21" s="53"/>
      <c r="J21" s="54" t="n">
        <f aca="false">H21/3600</f>
        <v>5.77324444444445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9011.22</v>
      </c>
      <c r="I22" s="61"/>
      <c r="J22" s="62" t="n">
        <f aca="false">H22/3600</f>
        <v>5.28089444444445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5009.12</v>
      </c>
      <c r="I23" s="46"/>
      <c r="J23" s="47" t="n">
        <f aca="false">H23/3600</f>
        <v>6.94697777777778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21568.33</v>
      </c>
      <c r="I24" s="53"/>
      <c r="J24" s="54" t="n">
        <f aca="false">H24/3600</f>
        <v>5.99120277777778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19386.22</v>
      </c>
      <c r="I25" s="53"/>
      <c r="J25" s="54" t="n">
        <f aca="false">H25/3600</f>
        <v>5.38506111111111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7870.27</v>
      </c>
      <c r="I26" s="61"/>
      <c r="J26" s="62" t="n">
        <f aca="false">H26/3600</f>
        <v>4.96396388888889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49235.69</v>
      </c>
      <c r="I27" s="46"/>
      <c r="J27" s="47" t="n">
        <f aca="false">H27/3600</f>
        <v>13.6765805555556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41410.46</v>
      </c>
      <c r="I28" s="53"/>
      <c r="J28" s="54" t="n">
        <f aca="false">H28/3600</f>
        <v>11.5029055555556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37892.38</v>
      </c>
      <c r="I29" s="53"/>
      <c r="J29" s="54" t="n">
        <f aca="false">H29/3600</f>
        <v>10.52566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35272.33</v>
      </c>
      <c r="I30" s="61"/>
      <c r="J30" s="62" t="n">
        <f aca="false">H30/3600</f>
        <v>9.79786944444444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58597.65</v>
      </c>
      <c r="I31" s="46"/>
      <c r="J31" s="47" t="n">
        <f aca="false">H31/3600</f>
        <v>16.277125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50221.12</v>
      </c>
      <c r="I32" s="53"/>
      <c r="J32" s="54" t="n">
        <f aca="false">H32/3600</f>
        <v>13.9503111111111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45087.22</v>
      </c>
      <c r="I33" s="53"/>
      <c r="J33" s="54" t="n">
        <f aca="false">H33/3600</f>
        <v>12.5242277777778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41332.86</v>
      </c>
      <c r="I34" s="61"/>
      <c r="J34" s="62" t="n">
        <f aca="false">H34/3600</f>
        <v>11.48135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68550.25</v>
      </c>
      <c r="I35" s="46"/>
      <c r="J35" s="47" t="n">
        <f aca="false">H35/3600</f>
        <v>19.0417361111111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50935.67</v>
      </c>
      <c r="I36" s="53"/>
      <c r="J36" s="54" t="n">
        <f aca="false">H36/3600</f>
        <v>14.1487972222222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44943.49</v>
      </c>
      <c r="I37" s="53"/>
      <c r="J37" s="54" t="n">
        <f aca="false">H37/3600</f>
        <v>12.4843027777778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42292.47</v>
      </c>
      <c r="I38" s="61"/>
      <c r="J38" s="62" t="n">
        <f aca="false">H38/3600</f>
        <v>11.7479083333333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10100.81</v>
      </c>
      <c r="I39" s="46"/>
      <c r="J39" s="47" t="n">
        <f aca="false">H39/3600</f>
        <v>2.80578055555556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8980.3</v>
      </c>
      <c r="I40" s="53"/>
      <c r="J40" s="54" t="n">
        <f aca="false">H40/3600</f>
        <v>2.49452777777778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8086.15</v>
      </c>
      <c r="I41" s="53"/>
      <c r="J41" s="54" t="n">
        <f aca="false">H41/3600</f>
        <v>2.24615277777778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7413.17</v>
      </c>
      <c r="I42" s="61"/>
      <c r="J42" s="62" t="n">
        <f aca="false">H42/3600</f>
        <v>2.05921388888889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2570.17</v>
      </c>
      <c r="I43" s="46"/>
      <c r="J43" s="47" t="n">
        <f aca="false">H43/3600</f>
        <v>3.49171388888889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11065.28</v>
      </c>
      <c r="I44" s="53"/>
      <c r="J44" s="54" t="n">
        <f aca="false">H44/3600</f>
        <v>3.07368888888889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10030.62</v>
      </c>
      <c r="I45" s="53"/>
      <c r="J45" s="54" t="n">
        <f aca="false">H45/3600</f>
        <v>2.786283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9310.16</v>
      </c>
      <c r="I46" s="61"/>
      <c r="J46" s="62" t="n">
        <f aca="false">H46/3600</f>
        <v>2.58615555555556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1646.36</v>
      </c>
      <c r="I47" s="46"/>
      <c r="J47" s="47" t="n">
        <f aca="false">H47/3600</f>
        <v>3.2351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9904.15</v>
      </c>
      <c r="I48" s="53"/>
      <c r="J48" s="54" t="n">
        <f aca="false">H48/3600</f>
        <v>2.75115277777778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8645.46</v>
      </c>
      <c r="I49" s="53"/>
      <c r="J49" s="54" t="n">
        <f aca="false">H49/3600</f>
        <v>2.40151666666667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7709.09</v>
      </c>
      <c r="I50" s="61"/>
      <c r="J50" s="62" t="n">
        <f aca="false">H50/3600</f>
        <v>2.14141388888889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8321.13</v>
      </c>
      <c r="I51" s="46"/>
      <c r="J51" s="47" t="n">
        <f aca="false">H51/3600</f>
        <v>2.311425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7221.5</v>
      </c>
      <c r="I52" s="53"/>
      <c r="J52" s="54" t="n">
        <f aca="false">H52/3600</f>
        <v>2.005972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6337.39</v>
      </c>
      <c r="I53" s="53"/>
      <c r="J53" s="54" t="n">
        <f aca="false">H53/3600</f>
        <v>1.76038611111111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5643.44</v>
      </c>
      <c r="I54" s="61"/>
      <c r="J54" s="62" t="n">
        <f aca="false">H54/3600</f>
        <v>1.56762222222222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727.79</v>
      </c>
      <c r="I55" s="46"/>
      <c r="J55" s="47" t="n">
        <f aca="false">H55/3600</f>
        <v>0.757719444444444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449.31</v>
      </c>
      <c r="I56" s="53"/>
      <c r="J56" s="54" t="n">
        <f aca="false">H56/3600</f>
        <v>0.680363888888889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2218.45</v>
      </c>
      <c r="I57" s="53"/>
      <c r="J57" s="54" t="n">
        <f aca="false">H57/3600</f>
        <v>0.616236111111111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2011.93</v>
      </c>
      <c r="I58" s="61"/>
      <c r="J58" s="62" t="n">
        <f aca="false">H58/3600</f>
        <v>0.558869444444444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3160.82</v>
      </c>
      <c r="I59" s="46"/>
      <c r="J59" s="47" t="n">
        <f aca="false">H59/3600</f>
        <v>0.878005555555556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637.58</v>
      </c>
      <c r="I60" s="53"/>
      <c r="J60" s="54" t="n">
        <f aca="false">H60/3600</f>
        <v>0.732661111111111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2302.51</v>
      </c>
      <c r="I61" s="53"/>
      <c r="J61" s="54" t="n">
        <f aca="false">H61/3600</f>
        <v>0.639586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2071.41</v>
      </c>
      <c r="I62" s="61"/>
      <c r="J62" s="62" t="n">
        <f aca="false">H62/3600</f>
        <v>0.575391666666667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609.31</v>
      </c>
      <c r="I63" s="46"/>
      <c r="J63" s="47" t="n">
        <f aca="false">H63/3600</f>
        <v>0.724808333333333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2206.8</v>
      </c>
      <c r="I64" s="53"/>
      <c r="J64" s="54" t="n">
        <f aca="false">H64/3600</f>
        <v>0.613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1923.13</v>
      </c>
      <c r="I65" s="53"/>
      <c r="J65" s="54" t="n">
        <f aca="false">H65/3600</f>
        <v>0.534202777777778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716.14</v>
      </c>
      <c r="I66" s="61"/>
      <c r="J66" s="62" t="n">
        <f aca="false">H66/3600</f>
        <v>0.47670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1958.98</v>
      </c>
      <c r="I67" s="46"/>
      <c r="J67" s="47" t="n">
        <f aca="false">H67/3600</f>
        <v>0.54416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735.67</v>
      </c>
      <c r="I68" s="53"/>
      <c r="J68" s="54" t="n">
        <f aca="false">H68/3600</f>
        <v>0.482130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530.23</v>
      </c>
      <c r="I69" s="53"/>
      <c r="J69" s="54" t="n">
        <f aca="false">H69/3600</f>
        <v>0.425063888888889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352.36</v>
      </c>
      <c r="I70" s="61"/>
      <c r="J70" s="62" t="n">
        <f aca="false">H70/3600</f>
        <v>0.375655555555556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18993.99</v>
      </c>
      <c r="I71" s="46"/>
      <c r="J71" s="47" t="n">
        <f aca="false">H71/3600</f>
        <v>5.27610833333333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7493.2</v>
      </c>
      <c r="I72" s="53"/>
      <c r="J72" s="54" t="n">
        <f aca="false">H72/3600</f>
        <v>4.85922222222222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6661.65</v>
      </c>
      <c r="I73" s="53"/>
      <c r="J73" s="54" t="n">
        <f aca="false">H73/3600</f>
        <v>4.62823611111111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6109.21</v>
      </c>
      <c r="I74" s="61"/>
      <c r="J74" s="62" t="n">
        <f aca="false">H74/3600</f>
        <v>4.47478055555556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19288.18</v>
      </c>
      <c r="I75" s="46"/>
      <c r="J75" s="47" t="n">
        <f aca="false">H75/3600</f>
        <v>5.35782777777778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7650.48</v>
      </c>
      <c r="I76" s="53"/>
      <c r="J76" s="54" t="n">
        <f aca="false">H76/3600</f>
        <v>4.90291111111111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6770.59</v>
      </c>
      <c r="I77" s="53"/>
      <c r="J77" s="54" t="n">
        <f aca="false">H77/3600</f>
        <v>4.65849722222222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6145.52</v>
      </c>
      <c r="I78" s="61"/>
      <c r="J78" s="62" t="n">
        <f aca="false">H78/3600</f>
        <v>4.48486666666667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9295.01</v>
      </c>
      <c r="I79" s="46"/>
      <c r="J79" s="47" t="n">
        <f aca="false">H79/3600</f>
        <v>5.359725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7558.43</v>
      </c>
      <c r="I80" s="53"/>
      <c r="J80" s="54" t="n">
        <f aca="false">H80/3600</f>
        <v>4.87734166666667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6610.85</v>
      </c>
      <c r="I81" s="53"/>
      <c r="J81" s="54" t="n">
        <f aca="false">H81/3600</f>
        <v>4.614125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6002.91</v>
      </c>
      <c r="I82" s="61"/>
      <c r="J82" s="62" t="n">
        <f aca="false">H82/3600</f>
        <v>4.44525277777778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118.288</v>
      </c>
      <c r="E83" s="46" t="n">
        <v>40.2556</v>
      </c>
      <c r="F83" s="46" t="n">
        <v>42.7226</v>
      </c>
      <c r="G83" s="46" t="n">
        <v>43.2896</v>
      </c>
      <c r="H83" s="46" t="n">
        <v>10070.38</v>
      </c>
      <c r="I83" s="46"/>
      <c r="J83" s="47" t="n">
        <f aca="false">H83/3600</f>
        <v>2.79732777777778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51.8152</v>
      </c>
      <c r="E84" s="53" t="n">
        <v>36.9099</v>
      </c>
      <c r="F84" s="53" t="n">
        <v>40.1028</v>
      </c>
      <c r="G84" s="53" t="n">
        <v>40.4485</v>
      </c>
      <c r="H84" s="53" t="n">
        <v>8916.31</v>
      </c>
      <c r="I84" s="53"/>
      <c r="J84" s="54" t="n">
        <f aca="false">H84/3600</f>
        <v>2.47675277777778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9.1616</v>
      </c>
      <c r="E85" s="53" t="n">
        <v>33.971</v>
      </c>
      <c r="F85" s="53" t="n">
        <v>37.949</v>
      </c>
      <c r="G85" s="53" t="n">
        <v>38.1706</v>
      </c>
      <c r="H85" s="53" t="n">
        <v>8046.73</v>
      </c>
      <c r="I85" s="53"/>
      <c r="J85" s="54" t="n">
        <f aca="false">H85/3600</f>
        <v>2.23520277777778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93.2816</v>
      </c>
      <c r="E86" s="61" t="n">
        <v>31.3421</v>
      </c>
      <c r="F86" s="61" t="n">
        <v>36.3229</v>
      </c>
      <c r="G86" s="61" t="n">
        <v>36.4193</v>
      </c>
      <c r="H86" s="61" t="n">
        <v>7379.49</v>
      </c>
      <c r="I86" s="61"/>
      <c r="J86" s="62" t="n">
        <f aca="false">H86/3600</f>
        <v>2.04985833333333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6158.1653</v>
      </c>
      <c r="E87" s="46" t="n">
        <v>42.6965</v>
      </c>
      <c r="F87" s="46" t="n">
        <v>45.626</v>
      </c>
      <c r="G87" s="46" t="n">
        <v>45.9157</v>
      </c>
      <c r="H87" s="46" t="n">
        <v>21818.43</v>
      </c>
      <c r="I87" s="46"/>
      <c r="J87" s="47" t="n">
        <f aca="false">H87/3600</f>
        <v>6.06067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59.5829</v>
      </c>
      <c r="E88" s="53" t="n">
        <v>38.6901</v>
      </c>
      <c r="F88" s="53" t="n">
        <v>42.7989</v>
      </c>
      <c r="G88" s="53" t="n">
        <v>43.0978</v>
      </c>
      <c r="H88" s="53" t="n">
        <v>19207.99</v>
      </c>
      <c r="I88" s="53"/>
      <c r="J88" s="54" t="n">
        <f aca="false">H88/3600</f>
        <v>5.33555277777778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51.9371</v>
      </c>
      <c r="E89" s="53" t="n">
        <v>34.9721</v>
      </c>
      <c r="F89" s="53" t="n">
        <v>40.6297</v>
      </c>
      <c r="G89" s="53" t="n">
        <v>40.4938</v>
      </c>
      <c r="H89" s="53" t="n">
        <v>16810.47</v>
      </c>
      <c r="I89" s="53"/>
      <c r="J89" s="54" t="n">
        <f aca="false">H89/3600</f>
        <v>4.669575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63.3226</v>
      </c>
      <c r="E90" s="61" t="n">
        <v>31.7</v>
      </c>
      <c r="F90" s="61" t="n">
        <v>39.1234</v>
      </c>
      <c r="G90" s="61" t="n">
        <v>38.5125</v>
      </c>
      <c r="H90" s="61" t="n">
        <v>14966.5</v>
      </c>
      <c r="I90" s="61"/>
      <c r="J90" s="62" t="n">
        <f aca="false">H90/3600</f>
        <v>4.15736111111111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88.5144</v>
      </c>
      <c r="E91" s="46" t="n">
        <v>46.4714</v>
      </c>
      <c r="F91" s="46" t="n">
        <v>44.6492</v>
      </c>
      <c r="G91" s="46" t="n">
        <v>44.6965</v>
      </c>
      <c r="H91" s="46" t="n">
        <v>7439.27</v>
      </c>
      <c r="I91" s="46"/>
      <c r="J91" s="47" t="n">
        <f aca="false">H91/3600</f>
        <v>2.06646388888889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91.128</v>
      </c>
      <c r="E92" s="53" t="n">
        <v>42.2426</v>
      </c>
      <c r="F92" s="53" t="n">
        <v>41.1119</v>
      </c>
      <c r="G92" s="53" t="n">
        <v>41.1814</v>
      </c>
      <c r="H92" s="53" t="n">
        <v>7354.65</v>
      </c>
      <c r="I92" s="53"/>
      <c r="J92" s="54" t="n">
        <f aca="false">H92/3600</f>
        <v>2.04295833333333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7.576</v>
      </c>
      <c r="E93" s="53" t="n">
        <v>37.645</v>
      </c>
      <c r="F93" s="53" t="n">
        <v>39.1009</v>
      </c>
      <c r="G93" s="53" t="n">
        <v>39.2724</v>
      </c>
      <c r="H93" s="53" t="n">
        <v>7279.38</v>
      </c>
      <c r="I93" s="53"/>
      <c r="J93" s="54" t="n">
        <f aca="false">H93/3600</f>
        <v>2.02205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7.8232</v>
      </c>
      <c r="E94" s="61" t="n">
        <v>32.8968</v>
      </c>
      <c r="F94" s="61" t="n">
        <v>38.0357</v>
      </c>
      <c r="G94" s="61" t="n">
        <v>38.0441</v>
      </c>
      <c r="H94" s="61" t="n">
        <v>7214.94</v>
      </c>
      <c r="I94" s="61"/>
      <c r="J94" s="62" t="n">
        <f aca="false">H94/3600</f>
        <v>2.00415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65.1107</v>
      </c>
      <c r="E95" s="46" t="n">
        <v>48.7306</v>
      </c>
      <c r="F95" s="46" t="n">
        <v>52.1163</v>
      </c>
      <c r="G95" s="46" t="n">
        <v>53.2127</v>
      </c>
      <c r="H95" s="46" t="n">
        <v>14731.76</v>
      </c>
      <c r="I95" s="46"/>
      <c r="J95" s="47" t="n">
        <f aca="false">H95/3600</f>
        <v>4.092155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54.7219</v>
      </c>
      <c r="E96" s="53" t="n">
        <v>44.9329</v>
      </c>
      <c r="F96" s="53" t="n">
        <v>49.0195</v>
      </c>
      <c r="G96" s="53" t="n">
        <v>50.2791</v>
      </c>
      <c r="H96" s="53" t="n">
        <v>14312.69</v>
      </c>
      <c r="I96" s="53"/>
      <c r="J96" s="54" t="n">
        <f aca="false">H96/3600</f>
        <v>3.97574722222222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5219</v>
      </c>
      <c r="E97" s="53" t="n">
        <v>41.2431</v>
      </c>
      <c r="F97" s="53" t="n">
        <v>46.6663</v>
      </c>
      <c r="G97" s="53" t="n">
        <v>48.03</v>
      </c>
      <c r="H97" s="53" t="n">
        <v>13945.51</v>
      </c>
      <c r="I97" s="53"/>
      <c r="J97" s="54" t="n">
        <f aca="false">H97/3600</f>
        <v>3.87375277777778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.3872</v>
      </c>
      <c r="E98" s="61" t="n">
        <v>37.5815</v>
      </c>
      <c r="F98" s="61" t="n">
        <v>44.9854</v>
      </c>
      <c r="G98" s="61" t="n">
        <v>46.366</v>
      </c>
      <c r="H98" s="61" t="n">
        <v>13650.95</v>
      </c>
      <c r="I98" s="61"/>
      <c r="J98" s="62" t="n">
        <f aca="false">H98/3600</f>
        <v>3.79193055555556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99230099736432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365.946808333333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9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20949.44</v>
      </c>
      <c r="I19" s="46"/>
      <c r="J19" s="47" t="n">
        <f aca="false">H19/3600</f>
        <v>5.81928888888889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7942.18</v>
      </c>
      <c r="I20" s="53"/>
      <c r="J20" s="54" t="n">
        <f aca="false">H20/3600</f>
        <v>4.98393888888889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5701.34</v>
      </c>
      <c r="I21" s="53"/>
      <c r="J21" s="54" t="n">
        <f aca="false">H21/3600</f>
        <v>4.36148333333333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4034.95</v>
      </c>
      <c r="I22" s="61"/>
      <c r="J22" s="62" t="n">
        <f aca="false">H22/3600</f>
        <v>3.89859722222222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20128.15</v>
      </c>
      <c r="I23" s="46"/>
      <c r="J23" s="47" t="n">
        <f aca="false">H23/3600</f>
        <v>5.59115277777778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6485.26</v>
      </c>
      <c r="I24" s="53"/>
      <c r="J24" s="54" t="n">
        <f aca="false">H24/3600</f>
        <v>4.57923888888889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4227.53</v>
      </c>
      <c r="I25" s="53"/>
      <c r="J25" s="54" t="n">
        <f aca="false">H25/3600</f>
        <v>3.95209166666667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2762.77</v>
      </c>
      <c r="I26" s="61"/>
      <c r="J26" s="62" t="n">
        <f aca="false">H26/3600</f>
        <v>3.54521388888889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40502.37</v>
      </c>
      <c r="I27" s="46"/>
      <c r="J27" s="47" t="n">
        <f aca="false">H27/3600</f>
        <v>11.2506583333333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31630.36</v>
      </c>
      <c r="I28" s="53"/>
      <c r="J28" s="54" t="n">
        <f aca="false">H28/3600</f>
        <v>8.78621111111111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7773.57</v>
      </c>
      <c r="I29" s="53"/>
      <c r="J29" s="54" t="n">
        <f aca="false">H29/3600</f>
        <v>7.71488055555556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5294.52</v>
      </c>
      <c r="I30" s="61"/>
      <c r="J30" s="62" t="n">
        <f aca="false">H30/3600</f>
        <v>7.02625555555556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49813.94</v>
      </c>
      <c r="I31" s="46"/>
      <c r="J31" s="47" t="n">
        <f aca="false">H31/3600</f>
        <v>13.8372055555556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40352.54</v>
      </c>
      <c r="I32" s="53"/>
      <c r="J32" s="54" t="n">
        <f aca="false">H32/3600</f>
        <v>11.2090388888889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34673.96</v>
      </c>
      <c r="I33" s="53"/>
      <c r="J33" s="54" t="n">
        <f aca="false">H33/3600</f>
        <v>9.63165555555556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30694.9</v>
      </c>
      <c r="I34" s="61"/>
      <c r="J34" s="62" t="n">
        <f aca="false">H34/3600</f>
        <v>8.52636111111111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59318.97</v>
      </c>
      <c r="I35" s="46"/>
      <c r="J35" s="47" t="n">
        <f aca="false">H35/3600</f>
        <v>16.4774916666667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40795.06</v>
      </c>
      <c r="I36" s="53"/>
      <c r="J36" s="54" t="n">
        <f aca="false">H36/3600</f>
        <v>11.3319611111111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33443.69</v>
      </c>
      <c r="I37" s="53"/>
      <c r="J37" s="54" t="n">
        <f aca="false">H37/3600</f>
        <v>9.28991388888889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30467.23</v>
      </c>
      <c r="I38" s="61"/>
      <c r="J38" s="62" t="n">
        <f aca="false">H38/3600</f>
        <v>8.46311944444445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8164.7</v>
      </c>
      <c r="I39" s="46"/>
      <c r="J39" s="47" t="n">
        <f aca="false">H39/3600</f>
        <v>2.26797222222222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6963.08</v>
      </c>
      <c r="I40" s="53"/>
      <c r="J40" s="54" t="n">
        <f aca="false">H40/3600</f>
        <v>1.93418888888889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6035.87</v>
      </c>
      <c r="I41" s="53"/>
      <c r="J41" s="54" t="n">
        <f aca="false">H41/3600</f>
        <v>1.67663055555556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5332.05</v>
      </c>
      <c r="I42" s="61"/>
      <c r="J42" s="62" t="n">
        <f aca="false">H42/3600</f>
        <v>1.481125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10468.89</v>
      </c>
      <c r="I43" s="46"/>
      <c r="J43" s="47" t="n">
        <f aca="false">H43/3600</f>
        <v>2.908025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8815.73</v>
      </c>
      <c r="I44" s="53"/>
      <c r="J44" s="54" t="n">
        <f aca="false">H44/3600</f>
        <v>2.44881388888889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7723.05</v>
      </c>
      <c r="I45" s="53"/>
      <c r="J45" s="54" t="n">
        <f aca="false">H45/3600</f>
        <v>2.14529166666667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6946.8</v>
      </c>
      <c r="I46" s="61"/>
      <c r="J46" s="62" t="n">
        <f aca="false">H46/3600</f>
        <v>1.92966666666667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9727.59</v>
      </c>
      <c r="I47" s="46"/>
      <c r="J47" s="47" t="n">
        <f aca="false">H47/3600</f>
        <v>2.70210833333333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7729.89</v>
      </c>
      <c r="I48" s="53"/>
      <c r="J48" s="54" t="n">
        <f aca="false">H48/3600</f>
        <v>2.147191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6423.65</v>
      </c>
      <c r="I49" s="53"/>
      <c r="J49" s="54" t="n">
        <f aca="false">H49/3600</f>
        <v>1.78434722222222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5523.18</v>
      </c>
      <c r="I50" s="61"/>
      <c r="J50" s="62" t="n">
        <f aca="false">H50/3600</f>
        <v>1.53421666666667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7191.76</v>
      </c>
      <c r="I51" s="46"/>
      <c r="J51" s="47" t="n">
        <f aca="false">H51/3600</f>
        <v>1.99771111111111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5954.48</v>
      </c>
      <c r="I52" s="53"/>
      <c r="J52" s="54" t="n">
        <f aca="false">H52/3600</f>
        <v>1.654022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4996.88</v>
      </c>
      <c r="I53" s="53"/>
      <c r="J53" s="54" t="n">
        <f aca="false">H53/3600</f>
        <v>1.38802222222222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4287.34</v>
      </c>
      <c r="I54" s="61"/>
      <c r="J54" s="62" t="n">
        <f aca="false">H54/3600</f>
        <v>1.19092777777778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2288.73</v>
      </c>
      <c r="I55" s="46"/>
      <c r="J55" s="47" t="n">
        <f aca="false">H55/3600</f>
        <v>0.635758333333333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1982.46</v>
      </c>
      <c r="I56" s="53"/>
      <c r="J56" s="54" t="n">
        <f aca="false">H56/3600</f>
        <v>0.550683333333333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718.99</v>
      </c>
      <c r="I57" s="53"/>
      <c r="J57" s="54" t="n">
        <f aca="false">H57/3600</f>
        <v>0.477497222222222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520.56</v>
      </c>
      <c r="I58" s="61"/>
      <c r="J58" s="62" t="n">
        <f aca="false">H58/3600</f>
        <v>0.422377777777778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645.99</v>
      </c>
      <c r="I59" s="46"/>
      <c r="J59" s="47" t="n">
        <f aca="false">H59/3600</f>
        <v>0.734997222222222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2051.25</v>
      </c>
      <c r="I60" s="53"/>
      <c r="J60" s="54" t="n">
        <f aca="false">H60/3600</f>
        <v>0.569791666666667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690.54</v>
      </c>
      <c r="I61" s="53"/>
      <c r="J61" s="54" t="n">
        <f aca="false">H61/3600</f>
        <v>0.469594444444444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490.06</v>
      </c>
      <c r="I62" s="61"/>
      <c r="J62" s="62" t="n">
        <f aca="false">H62/3600</f>
        <v>0.41390555555555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2152.49</v>
      </c>
      <c r="I63" s="46"/>
      <c r="J63" s="47" t="n">
        <f aca="false">H63/3600</f>
        <v>0.597913888888889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694.51</v>
      </c>
      <c r="I64" s="53"/>
      <c r="J64" s="54" t="n">
        <f aca="false">H64/3600</f>
        <v>0.470697222222222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411.73</v>
      </c>
      <c r="I65" s="53"/>
      <c r="J65" s="54" t="n">
        <f aca="false">H65/3600</f>
        <v>0.392147222222222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225.26</v>
      </c>
      <c r="I66" s="61"/>
      <c r="J66" s="62" t="n">
        <f aca="false">H66/3600</f>
        <v>0.34035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688.26</v>
      </c>
      <c r="I67" s="46"/>
      <c r="J67" s="47" t="n">
        <f aca="false">H67/3600</f>
        <v>0.46896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430.93</v>
      </c>
      <c r="I68" s="53"/>
      <c r="J68" s="54" t="n">
        <f aca="false">H68/3600</f>
        <v>0.397480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211.03</v>
      </c>
      <c r="I69" s="53"/>
      <c r="J69" s="54" t="n">
        <f aca="false">H69/3600</f>
        <v>0.336397222222222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1039.29</v>
      </c>
      <c r="I70" s="61"/>
      <c r="J70" s="62" t="n">
        <f aca="false">H70/3600</f>
        <v>0.288691666666667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3748.56</v>
      </c>
      <c r="I71" s="46"/>
      <c r="J71" s="47" t="n">
        <f aca="false">H71/3600</f>
        <v>3.81904444444444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12139.54</v>
      </c>
      <c r="I72" s="53"/>
      <c r="J72" s="54" t="n">
        <f aca="false">H72/3600</f>
        <v>3.37209444444444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11286.12</v>
      </c>
      <c r="I73" s="53"/>
      <c r="J73" s="54" t="n">
        <f aca="false">H73/3600</f>
        <v>3.13503333333333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10917.69</v>
      </c>
      <c r="I74" s="61"/>
      <c r="J74" s="62" t="n">
        <f aca="false">H74/3600</f>
        <v>3.03269166666667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4049.76</v>
      </c>
      <c r="I75" s="46"/>
      <c r="J75" s="47" t="n">
        <f aca="false">H75/3600</f>
        <v>3.90271111111111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2335.78</v>
      </c>
      <c r="I76" s="53"/>
      <c r="J76" s="54" t="n">
        <f aca="false">H76/3600</f>
        <v>3.42660555555556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11504.76</v>
      </c>
      <c r="I77" s="53"/>
      <c r="J77" s="54" t="n">
        <f aca="false">H77/3600</f>
        <v>3.19576666666667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10990.54</v>
      </c>
      <c r="I78" s="61"/>
      <c r="J78" s="62" t="n">
        <f aca="false">H78/3600</f>
        <v>3.05292777777778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4174.72</v>
      </c>
      <c r="I79" s="46"/>
      <c r="J79" s="47" t="n">
        <f aca="false">H79/3600</f>
        <v>3.93742222222222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2383.8</v>
      </c>
      <c r="I80" s="53"/>
      <c r="J80" s="54" t="n">
        <f aca="false">H80/3600</f>
        <v>3.43994444444444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11547.13</v>
      </c>
      <c r="I81" s="53"/>
      <c r="J81" s="54" t="n">
        <f aca="false">H81/3600</f>
        <v>3.20753611111111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11014.49</v>
      </c>
      <c r="I82" s="61"/>
      <c r="J82" s="62" t="n">
        <f aca="false">H82/3600</f>
        <v>3.05958055555556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283.4992</v>
      </c>
      <c r="E83" s="46" t="n">
        <v>40.3817</v>
      </c>
      <c r="F83" s="46" t="n">
        <v>42.7685</v>
      </c>
      <c r="G83" s="46" t="n">
        <v>43.3073</v>
      </c>
      <c r="H83" s="46" t="n">
        <v>8126.52</v>
      </c>
      <c r="I83" s="46"/>
      <c r="J83" s="47" t="n">
        <f aca="false">H83/3600</f>
        <v>2.25736666666667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84.9912</v>
      </c>
      <c r="E84" s="53" t="n">
        <v>37.0224</v>
      </c>
      <c r="F84" s="53" t="n">
        <v>39.9608</v>
      </c>
      <c r="G84" s="53" t="n">
        <v>40.2179</v>
      </c>
      <c r="H84" s="53" t="n">
        <v>6893.86</v>
      </c>
      <c r="I84" s="53"/>
      <c r="J84" s="54" t="n">
        <f aca="false">H84/3600</f>
        <v>1.91496111111111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0.816</v>
      </c>
      <c r="E85" s="53" t="n">
        <v>34.0682</v>
      </c>
      <c r="F85" s="53" t="n">
        <v>37.6924</v>
      </c>
      <c r="G85" s="53" t="n">
        <v>37.8136</v>
      </c>
      <c r="H85" s="53" t="n">
        <v>5935.44</v>
      </c>
      <c r="I85" s="53"/>
      <c r="J85" s="54" t="n">
        <f aca="false">H85/3600</f>
        <v>1.64873333333333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79.9592</v>
      </c>
      <c r="E86" s="61" t="n">
        <v>31.4534</v>
      </c>
      <c r="F86" s="61" t="n">
        <v>35.9378</v>
      </c>
      <c r="G86" s="61" t="n">
        <v>36.026</v>
      </c>
      <c r="H86" s="61" t="n">
        <v>5288.36</v>
      </c>
      <c r="I86" s="61"/>
      <c r="J86" s="62" t="n">
        <f aca="false">H86/3600</f>
        <v>1.46898888888889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70.0088</v>
      </c>
      <c r="E87" s="46" t="n">
        <v>42.8849</v>
      </c>
      <c r="F87" s="46" t="n">
        <v>45.4952</v>
      </c>
      <c r="G87" s="46" t="n">
        <v>45.83</v>
      </c>
      <c r="H87" s="46" t="n">
        <v>18000.13</v>
      </c>
      <c r="I87" s="46"/>
      <c r="J87" s="47" t="n">
        <f aca="false">H87/3600</f>
        <v>5.00003611111111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906.8536</v>
      </c>
      <c r="E88" s="53" t="n">
        <v>38.8579</v>
      </c>
      <c r="F88" s="53" t="n">
        <v>42.4488</v>
      </c>
      <c r="G88" s="53" t="n">
        <v>42.7522</v>
      </c>
      <c r="H88" s="53" t="n">
        <v>15466.92</v>
      </c>
      <c r="I88" s="53"/>
      <c r="J88" s="54" t="n">
        <f aca="false">H88/3600</f>
        <v>4.29636666666667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80.3638</v>
      </c>
      <c r="E89" s="53" t="n">
        <v>35.0959</v>
      </c>
      <c r="F89" s="53" t="n">
        <v>40.2267</v>
      </c>
      <c r="G89" s="53" t="n">
        <v>40.1063</v>
      </c>
      <c r="H89" s="53" t="n">
        <v>13056.84</v>
      </c>
      <c r="I89" s="53"/>
      <c r="J89" s="54" t="n">
        <f aca="false">H89/3600</f>
        <v>3.6269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26.0832</v>
      </c>
      <c r="E90" s="61" t="n">
        <v>31.7928</v>
      </c>
      <c r="F90" s="61" t="n">
        <v>38.7471</v>
      </c>
      <c r="G90" s="61" t="n">
        <v>38.0113</v>
      </c>
      <c r="H90" s="61" t="n">
        <v>11030.05</v>
      </c>
      <c r="I90" s="61"/>
      <c r="J90" s="62" t="n">
        <f aca="false">H90/3600</f>
        <v>3.06390277777778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50.5064</v>
      </c>
      <c r="E91" s="46" t="n">
        <v>46.9075</v>
      </c>
      <c r="F91" s="46" t="n">
        <v>44.8388</v>
      </c>
      <c r="G91" s="46" t="n">
        <v>44.8635</v>
      </c>
      <c r="H91" s="46" t="n">
        <v>5659.89</v>
      </c>
      <c r="I91" s="46"/>
      <c r="J91" s="47" t="n">
        <f aca="false">H91/3600</f>
        <v>1.57219166666667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5.528</v>
      </c>
      <c r="E92" s="53" t="n">
        <v>42.6248</v>
      </c>
      <c r="F92" s="53" t="n">
        <v>41.033</v>
      </c>
      <c r="G92" s="53" t="n">
        <v>41.2216</v>
      </c>
      <c r="H92" s="53" t="n">
        <v>5595.45</v>
      </c>
      <c r="I92" s="53"/>
      <c r="J92" s="54" t="n">
        <f aca="false">H92/3600</f>
        <v>1.55429166666667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89.9784</v>
      </c>
      <c r="E93" s="53" t="n">
        <v>38.0188</v>
      </c>
      <c r="F93" s="53" t="n">
        <v>38.9783</v>
      </c>
      <c r="G93" s="53" t="n">
        <v>39.2024</v>
      </c>
      <c r="H93" s="53" t="n">
        <v>5440.18</v>
      </c>
      <c r="I93" s="53"/>
      <c r="J93" s="54" t="n">
        <f aca="false">H93/3600</f>
        <v>1.51116111111111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4.9368</v>
      </c>
      <c r="E94" s="61" t="n">
        <v>33.293</v>
      </c>
      <c r="F94" s="61" t="n">
        <v>37.8929</v>
      </c>
      <c r="G94" s="61" t="n">
        <v>37.9094</v>
      </c>
      <c r="H94" s="61" t="n">
        <v>5298.79</v>
      </c>
      <c r="I94" s="61"/>
      <c r="J94" s="62" t="n">
        <f aca="false">H94/3600</f>
        <v>1.47188611111111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18.5078</v>
      </c>
      <c r="E95" s="46" t="n">
        <v>49.0251</v>
      </c>
      <c r="F95" s="46" t="n">
        <v>52.3621</v>
      </c>
      <c r="G95" s="46" t="n">
        <v>53.3965</v>
      </c>
      <c r="H95" s="46" t="n">
        <v>11097.53</v>
      </c>
      <c r="I95" s="46"/>
      <c r="J95" s="47" t="n">
        <f aca="false">H95/3600</f>
        <v>3.08264722222222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9.4214</v>
      </c>
      <c r="E96" s="53" t="n">
        <v>45.1535</v>
      </c>
      <c r="F96" s="53" t="n">
        <v>49.0567</v>
      </c>
      <c r="G96" s="53" t="n">
        <v>50.2437</v>
      </c>
      <c r="H96" s="53" t="n">
        <v>10423.35</v>
      </c>
      <c r="I96" s="53"/>
      <c r="J96" s="54" t="n">
        <f aca="false">H96/3600</f>
        <v>2.89537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.9597</v>
      </c>
      <c r="E97" s="53" t="n">
        <v>41.4396</v>
      </c>
      <c r="F97" s="53" t="n">
        <v>46.5431</v>
      </c>
      <c r="G97" s="53" t="n">
        <v>47.7945</v>
      </c>
      <c r="H97" s="53" t="n">
        <v>9904.4</v>
      </c>
      <c r="I97" s="53"/>
      <c r="J97" s="54" t="n">
        <f aca="false">H97/3600</f>
        <v>2.75122222222222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49.9523</v>
      </c>
      <c r="E98" s="61" t="n">
        <v>37.7795</v>
      </c>
      <c r="F98" s="61" t="n">
        <v>44.7391</v>
      </c>
      <c r="G98" s="61" t="n">
        <v>46.0576</v>
      </c>
      <c r="H98" s="61" t="n">
        <v>9564.3</v>
      </c>
      <c r="I98" s="61"/>
      <c r="J98" s="62" t="n">
        <f aca="false">H98/3600</f>
        <v>2.65675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27510790058463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280.387402777778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unghyun Cho</cp:lastModifiedBy>
  <dcterms:modified xsi:type="dcterms:W3CDTF">2011-10-17T07:24:16Z</dcterms:modified>
  <cp:revision>0</cp:revision>
  <dc:subject/>
  <dc:title/>
</cp:coreProperties>
</file>