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52950"/>
        <c:axId val="52381253"/>
      </c:scatterChart>
      <c:valAx>
        <c:axId val="6515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253"/>
        <c:crossesAt val="0"/>
        <c:crossBetween val="midCat"/>
      </c:valAx>
      <c:valAx>
        <c:axId val="523812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84058"/>
        <c:axId val="70559811"/>
      </c:scatterChart>
      <c:valAx>
        <c:axId val="8348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11"/>
        <c:crossesAt val="0"/>
        <c:crossBetween val="midCat"/>
      </c:valAx>
      <c:valAx>
        <c:axId val="7055981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07426"/>
        <c:axId val="19810623"/>
      </c:scatterChart>
      <c:valAx>
        <c:axId val="418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23"/>
        <c:crossesAt val="0"/>
        <c:crossBetween val="midCat"/>
      </c:valAx>
      <c:valAx>
        <c:axId val="1981062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56611"/>
        <c:axId val="56512126"/>
      </c:scatterChart>
      <c:valAx>
        <c:axId val="472566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26"/>
        <c:crossesAt val="0"/>
        <c:crossBetween val="midCat"/>
      </c:valAx>
      <c:valAx>
        <c:axId val="565121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45365991611</v>
      </c>
      <c r="D12" s="19"/>
      <c r="E12" s="19"/>
      <c r="F12" s="19" t="n">
        <f aca="false">'AI-LC'!R107</f>
        <v>1.0032744899435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62640831425789</v>
      </c>
      <c r="D13" s="20"/>
      <c r="E13" s="20"/>
      <c r="F13" s="20" t="n">
        <f aca="false">'AI-LC'!Q107</f>
        <v>1.0166645070117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83.824</v>
      </c>
      <c r="M3" s="49" t="n">
        <v>43.6984</v>
      </c>
      <c r="N3" s="49" t="n">
        <v>43.0926</v>
      </c>
      <c r="O3" s="49" t="n">
        <v>44.9969</v>
      </c>
      <c r="P3" s="49" t="n">
        <v>9169.03</v>
      </c>
      <c r="Q3" s="49" t="n">
        <v>120.94</v>
      </c>
      <c r="R3" s="50" t="n">
        <f aca="false">P3/3600</f>
        <v>2.54695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8.6432</v>
      </c>
      <c r="M4" s="56" t="n">
        <v>40.4824</v>
      </c>
      <c r="N4" s="56" t="n">
        <v>40.47</v>
      </c>
      <c r="O4" s="56" t="n">
        <v>42.3807</v>
      </c>
      <c r="P4" s="56" t="n">
        <v>8039.06</v>
      </c>
      <c r="Q4" s="56" t="n">
        <v>82.61</v>
      </c>
      <c r="R4" s="57" t="n">
        <f aca="false">P4/3600</f>
        <v>2.2330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88.7968</v>
      </c>
      <c r="M5" s="56" t="n">
        <v>37.3973</v>
      </c>
      <c r="N5" s="56" t="n">
        <v>38.7215</v>
      </c>
      <c r="O5" s="56" t="n">
        <v>40.5283</v>
      </c>
      <c r="P5" s="56" t="n">
        <v>7664.61</v>
      </c>
      <c r="Q5" s="56" t="n">
        <v>82.17</v>
      </c>
      <c r="R5" s="57" t="n">
        <f aca="false">P5/3600</f>
        <v>2.1290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4.312</v>
      </c>
      <c r="M6" s="64" t="n">
        <v>34.3269</v>
      </c>
      <c r="N6" s="64" t="n">
        <v>37.499</v>
      </c>
      <c r="O6" s="64" t="n">
        <v>39.3465</v>
      </c>
      <c r="P6" s="64" t="n">
        <v>7747.35</v>
      </c>
      <c r="Q6" s="64" t="n">
        <v>70.35</v>
      </c>
      <c r="R6" s="65" t="n">
        <f aca="false">P6/3600</f>
        <v>2.15204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3.1664</v>
      </c>
      <c r="M7" s="49" t="n">
        <v>43.607</v>
      </c>
      <c r="N7" s="49" t="n">
        <v>46.0108</v>
      </c>
      <c r="O7" s="49" t="n">
        <v>45.4753</v>
      </c>
      <c r="P7" s="49" t="n">
        <v>8739.35</v>
      </c>
      <c r="Q7" s="49" t="n">
        <v>83.82</v>
      </c>
      <c r="R7" s="50" t="n">
        <f aca="false">P7/3600</f>
        <v>2.4275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6.808</v>
      </c>
      <c r="M8" s="56" t="n">
        <v>40.1679</v>
      </c>
      <c r="N8" s="56" t="n">
        <v>43.642</v>
      </c>
      <c r="O8" s="56" t="n">
        <v>43.635</v>
      </c>
      <c r="P8" s="56" t="n">
        <v>8306.61</v>
      </c>
      <c r="Q8" s="56" t="n">
        <v>80.11</v>
      </c>
      <c r="R8" s="57" t="n">
        <f aca="false">P8/3600</f>
        <v>2.3073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9.7216</v>
      </c>
      <c r="M9" s="56" t="n">
        <v>37.0427</v>
      </c>
      <c r="N9" s="56" t="n">
        <v>41.6201</v>
      </c>
      <c r="O9" s="56" t="n">
        <v>41.9429</v>
      </c>
      <c r="P9" s="56" t="n">
        <v>7886.37</v>
      </c>
      <c r="Q9" s="56" t="n">
        <v>88.12</v>
      </c>
      <c r="R9" s="57" t="n">
        <f aca="false">P9/3600</f>
        <v>2.1906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6.0912</v>
      </c>
      <c r="M10" s="64" t="n">
        <v>34.1851</v>
      </c>
      <c r="N10" s="64" t="n">
        <v>40.1297</v>
      </c>
      <c r="O10" s="64" t="n">
        <v>40.6493</v>
      </c>
      <c r="P10" s="64" t="n">
        <v>7816.06</v>
      </c>
      <c r="Q10" s="64" t="n">
        <v>80.05</v>
      </c>
      <c r="R10" s="65" t="n">
        <f aca="false">P10/3600</f>
        <v>2.1711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011.872</v>
      </c>
      <c r="M11" s="49" t="n">
        <v>42.7977</v>
      </c>
      <c r="N11" s="49" t="n">
        <v>42.812</v>
      </c>
      <c r="O11" s="49" t="n">
        <v>41.0349</v>
      </c>
      <c r="P11" s="49" t="n">
        <v>19342.43</v>
      </c>
      <c r="Q11" s="49" t="n">
        <v>166.78</v>
      </c>
      <c r="R11" s="50" t="n">
        <f aca="false">P11/3600</f>
        <v>5.3728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99.6064</v>
      </c>
      <c r="M12" s="56" t="n">
        <v>39.1583</v>
      </c>
      <c r="N12" s="56" t="n">
        <v>40.1227</v>
      </c>
      <c r="O12" s="56" t="n">
        <v>37.766</v>
      </c>
      <c r="P12" s="56" t="n">
        <v>18179.59</v>
      </c>
      <c r="Q12" s="56" t="n">
        <v>149.71</v>
      </c>
      <c r="R12" s="57" t="n">
        <f aca="false">P12/3600</f>
        <v>5.04988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22.8688</v>
      </c>
      <c r="M13" s="56" t="n">
        <v>35.1312</v>
      </c>
      <c r="N13" s="56" t="n">
        <v>38.4997</v>
      </c>
      <c r="O13" s="56" t="n">
        <v>36.1961</v>
      </c>
      <c r="P13" s="56" t="n">
        <v>16698.99</v>
      </c>
      <c r="Q13" s="56" t="n">
        <v>179.93</v>
      </c>
      <c r="R13" s="57" t="n">
        <f aca="false">P13/3600</f>
        <v>4.6386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25.8928</v>
      </c>
      <c r="M14" s="64" t="n">
        <v>30.938</v>
      </c>
      <c r="N14" s="64" t="n">
        <v>37.176</v>
      </c>
      <c r="O14" s="64" t="n">
        <v>34.9487</v>
      </c>
      <c r="P14" s="64" t="n">
        <v>15611.24</v>
      </c>
      <c r="Q14" s="64" t="n">
        <v>144.86</v>
      </c>
      <c r="R14" s="65" t="n">
        <f aca="false">P14/3600</f>
        <v>4.3364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096.6304</v>
      </c>
      <c r="M15" s="49" t="n">
        <v>43.9913</v>
      </c>
      <c r="N15" s="49" t="n">
        <v>47.1658</v>
      </c>
      <c r="O15" s="49" t="n">
        <v>46.6756</v>
      </c>
      <c r="P15" s="49" t="n">
        <v>15201.75</v>
      </c>
      <c r="Q15" s="49" t="n">
        <v>128.86</v>
      </c>
      <c r="R15" s="50" t="n">
        <f aca="false">P15/3600</f>
        <v>4.22270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9.1504</v>
      </c>
      <c r="M16" s="56" t="n">
        <v>41.5764</v>
      </c>
      <c r="N16" s="56" t="n">
        <v>46.2275</v>
      </c>
      <c r="O16" s="56" t="n">
        <v>45.9457</v>
      </c>
      <c r="P16" s="56" t="n">
        <v>13417.87</v>
      </c>
      <c r="Q16" s="56" t="n">
        <v>113.85</v>
      </c>
      <c r="R16" s="57" t="n">
        <f aca="false">P16/3600</f>
        <v>3.7271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5.928</v>
      </c>
      <c r="M17" s="56" t="n">
        <v>40.0012</v>
      </c>
      <c r="N17" s="56" t="n">
        <v>45.5563</v>
      </c>
      <c r="O17" s="56" t="n">
        <v>45.4529</v>
      </c>
      <c r="P17" s="56" t="n">
        <v>13473.54</v>
      </c>
      <c r="Q17" s="56" t="n">
        <v>102.31</v>
      </c>
      <c r="R17" s="57" t="n">
        <f aca="false">P17/3600</f>
        <v>3.7426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7088</v>
      </c>
      <c r="M18" s="64" t="n">
        <v>38.278</v>
      </c>
      <c r="N18" s="64" t="n">
        <v>45.0348</v>
      </c>
      <c r="O18" s="64" t="n">
        <v>45.0788</v>
      </c>
      <c r="P18" s="64" t="n">
        <v>12770.53</v>
      </c>
      <c r="Q18" s="64" t="n">
        <v>130.88</v>
      </c>
      <c r="R18" s="65" t="n">
        <f aca="false">P18/3600</f>
        <v>3.5473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1816</v>
      </c>
      <c r="M19" s="46" t="n">
        <v>42.9044</v>
      </c>
      <c r="N19" s="46" t="n">
        <v>44.755</v>
      </c>
      <c r="O19" s="46" t="n">
        <v>46.2669</v>
      </c>
      <c r="P19" s="46" t="n">
        <v>6519</v>
      </c>
      <c r="Q19" s="46" t="n">
        <v>65.29</v>
      </c>
      <c r="R19" s="47" t="n">
        <f aca="false">P19/3600</f>
        <v>1.8108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7672</v>
      </c>
      <c r="M20" s="53" t="n">
        <v>41.2257</v>
      </c>
      <c r="N20" s="53" t="n">
        <v>42.9575</v>
      </c>
      <c r="O20" s="53" t="n">
        <v>43.8355</v>
      </c>
      <c r="P20" s="53" t="n">
        <v>6787.17</v>
      </c>
      <c r="Q20" s="53" t="n">
        <v>61.43</v>
      </c>
      <c r="R20" s="54" t="n">
        <f aca="false">P20/3600</f>
        <v>1.8853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5392</v>
      </c>
      <c r="M21" s="53" t="n">
        <v>39.1528</v>
      </c>
      <c r="N21" s="53" t="n">
        <v>41.5664</v>
      </c>
      <c r="O21" s="53" t="n">
        <v>42.2095</v>
      </c>
      <c r="P21" s="53" t="n">
        <v>5871.97</v>
      </c>
      <c r="Q21" s="53" t="n">
        <v>65.38</v>
      </c>
      <c r="R21" s="54" t="n">
        <f aca="false">P21/3600</f>
        <v>1.6311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056</v>
      </c>
      <c r="M22" s="61" t="n">
        <v>36.6926</v>
      </c>
      <c r="N22" s="61" t="n">
        <v>40.5604</v>
      </c>
      <c r="O22" s="61" t="n">
        <v>41.2526</v>
      </c>
      <c r="P22" s="61" t="n">
        <v>5905.05</v>
      </c>
      <c r="Q22" s="61" t="n">
        <v>67.38</v>
      </c>
      <c r="R22" s="62" t="n">
        <f aca="false">P22/3600</f>
        <v>1.6402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8.5984</v>
      </c>
      <c r="M23" s="46" t="n">
        <v>41.9336</v>
      </c>
      <c r="N23" s="46" t="n">
        <v>43.619</v>
      </c>
      <c r="O23" s="46" t="n">
        <v>44.2687</v>
      </c>
      <c r="P23" s="46" t="n">
        <v>7334.62</v>
      </c>
      <c r="Q23" s="46" t="n">
        <v>102.46</v>
      </c>
      <c r="R23" s="47" t="n">
        <f aca="false">P23/3600</f>
        <v>2.0373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7.8424</v>
      </c>
      <c r="M24" s="53" t="n">
        <v>38.8268</v>
      </c>
      <c r="N24" s="53" t="n">
        <v>41.1377</v>
      </c>
      <c r="O24" s="53" t="n">
        <v>41.3751</v>
      </c>
      <c r="P24" s="53" t="n">
        <v>5820.45</v>
      </c>
      <c r="Q24" s="53" t="n">
        <v>88.76</v>
      </c>
      <c r="R24" s="54" t="n">
        <f aca="false">P24/3600</f>
        <v>1.6167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2.4544</v>
      </c>
      <c r="M25" s="53" t="n">
        <v>35.7713</v>
      </c>
      <c r="N25" s="53" t="n">
        <v>39.327</v>
      </c>
      <c r="O25" s="53" t="n">
        <v>39.7019</v>
      </c>
      <c r="P25" s="53" t="n">
        <v>5935.56</v>
      </c>
      <c r="Q25" s="53" t="n">
        <v>84.66</v>
      </c>
      <c r="R25" s="54" t="n">
        <f aca="false">P25/3600</f>
        <v>1.6487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4896</v>
      </c>
      <c r="M26" s="61" t="n">
        <v>32.9023</v>
      </c>
      <c r="N26" s="61" t="n">
        <v>38.08</v>
      </c>
      <c r="O26" s="61" t="n">
        <v>38.8695</v>
      </c>
      <c r="P26" s="61" t="n">
        <v>6375.84</v>
      </c>
      <c r="Q26" s="61" t="n">
        <v>71.38</v>
      </c>
      <c r="R26" s="62" t="n">
        <f aca="false">P26/3600</f>
        <v>1.7710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9.5032</v>
      </c>
      <c r="M27" s="46" t="n">
        <v>40.7186</v>
      </c>
      <c r="N27" s="46" t="n">
        <v>41.8832</v>
      </c>
      <c r="O27" s="46" t="n">
        <v>44.3605</v>
      </c>
      <c r="P27" s="46" t="n">
        <v>13398.41</v>
      </c>
      <c r="Q27" s="46" t="n">
        <v>148.81</v>
      </c>
      <c r="R27" s="47" t="n">
        <f aca="false">P27/3600</f>
        <v>3.7217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4.74</v>
      </c>
      <c r="M28" s="53" t="n">
        <v>38.0851</v>
      </c>
      <c r="N28" s="53" t="n">
        <v>39.5988</v>
      </c>
      <c r="O28" s="53" t="n">
        <v>42.281</v>
      </c>
      <c r="P28" s="53" t="n">
        <v>13773.05</v>
      </c>
      <c r="Q28" s="53" t="n">
        <v>172.8</v>
      </c>
      <c r="R28" s="54" t="n">
        <f aca="false">P28/3600</f>
        <v>3.8258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2.9912</v>
      </c>
      <c r="M29" s="53" t="n">
        <v>35.8515</v>
      </c>
      <c r="N29" s="53" t="n">
        <v>38.5312</v>
      </c>
      <c r="O29" s="53" t="n">
        <v>40.6227</v>
      </c>
      <c r="P29" s="53" t="n">
        <v>12126.89</v>
      </c>
      <c r="Q29" s="53" t="n">
        <v>143.55</v>
      </c>
      <c r="R29" s="54" t="n">
        <f aca="false">P29/3600</f>
        <v>3.368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5128</v>
      </c>
      <c r="M30" s="61" t="n">
        <v>33.4149</v>
      </c>
      <c r="N30" s="61" t="n">
        <v>37.7003</v>
      </c>
      <c r="O30" s="61" t="n">
        <v>39.3654</v>
      </c>
      <c r="P30" s="61" t="n">
        <v>11074.48</v>
      </c>
      <c r="Q30" s="61" t="n">
        <v>107.12</v>
      </c>
      <c r="R30" s="62" t="n">
        <f aca="false">P30/3600</f>
        <v>3.0762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69.4352</v>
      </c>
      <c r="M31" s="46" t="n">
        <v>41.431</v>
      </c>
      <c r="N31" s="46" t="n">
        <v>44.5357</v>
      </c>
      <c r="O31" s="46" t="n">
        <v>46.2274</v>
      </c>
      <c r="P31" s="46" t="n">
        <v>14494.55</v>
      </c>
      <c r="Q31" s="46" t="n">
        <v>176.89</v>
      </c>
      <c r="R31" s="47" t="n">
        <f aca="false">P31/3600</f>
        <v>4.0262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5.432</v>
      </c>
      <c r="M32" s="53" t="n">
        <v>38.8269</v>
      </c>
      <c r="N32" s="53" t="n">
        <v>43.0147</v>
      </c>
      <c r="O32" s="53" t="n">
        <v>44.0402</v>
      </c>
      <c r="P32" s="53" t="n">
        <v>12529.84</v>
      </c>
      <c r="Q32" s="53" t="n">
        <v>106.92</v>
      </c>
      <c r="R32" s="54" t="n">
        <f aca="false">P32/3600</f>
        <v>3.4805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2.8648</v>
      </c>
      <c r="M33" s="53" t="n">
        <v>37.0565</v>
      </c>
      <c r="N33" s="53" t="n">
        <v>41.6587</v>
      </c>
      <c r="O33" s="53" t="n">
        <v>42.1713</v>
      </c>
      <c r="P33" s="53" t="n">
        <v>11812.07</v>
      </c>
      <c r="Q33" s="53" t="n">
        <v>101.13</v>
      </c>
      <c r="R33" s="54" t="n">
        <f aca="false">P33/3600</f>
        <v>3.2811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012</v>
      </c>
      <c r="M34" s="61" t="n">
        <v>35.1024</v>
      </c>
      <c r="N34" s="61" t="n">
        <v>40.5902</v>
      </c>
      <c r="O34" s="61" t="n">
        <v>40.7627</v>
      </c>
      <c r="P34" s="61" t="n">
        <v>11300.59</v>
      </c>
      <c r="Q34" s="61" t="n">
        <v>110.9</v>
      </c>
      <c r="R34" s="62" t="n">
        <f aca="false">P34/3600</f>
        <v>3.1390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81.796</v>
      </c>
      <c r="M35" s="46" t="n">
        <v>42.7491</v>
      </c>
      <c r="N35" s="46" t="n">
        <v>42.8841</v>
      </c>
      <c r="O35" s="46" t="n">
        <v>44.5123</v>
      </c>
      <c r="P35" s="46" t="n">
        <v>18562.37</v>
      </c>
      <c r="Q35" s="46" t="n">
        <v>187.46</v>
      </c>
      <c r="R35" s="47" t="n">
        <f aca="false">P35/3600</f>
        <v>5.1562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59.1496</v>
      </c>
      <c r="M36" s="53" t="n">
        <v>37.2327</v>
      </c>
      <c r="N36" s="53" t="n">
        <v>40.9248</v>
      </c>
      <c r="O36" s="53" t="n">
        <v>42.9629</v>
      </c>
      <c r="P36" s="53" t="n">
        <v>16979.75</v>
      </c>
      <c r="Q36" s="53" t="n">
        <v>146.14</v>
      </c>
      <c r="R36" s="54" t="n">
        <f aca="false">P36/3600</f>
        <v>4.7165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3264</v>
      </c>
      <c r="M37" s="53" t="n">
        <v>34.6642</v>
      </c>
      <c r="N37" s="53" t="n">
        <v>39.431</v>
      </c>
      <c r="O37" s="53" t="n">
        <v>41.7525</v>
      </c>
      <c r="P37" s="53" t="n">
        <v>15706.12</v>
      </c>
      <c r="Q37" s="53" t="n">
        <v>132.47</v>
      </c>
      <c r="R37" s="54" t="n">
        <f aca="false">P37/3600</f>
        <v>4.3628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6448</v>
      </c>
      <c r="M38" s="61" t="n">
        <v>32.2651</v>
      </c>
      <c r="N38" s="61" t="n">
        <v>38.4031</v>
      </c>
      <c r="O38" s="61" t="n">
        <v>40.8724</v>
      </c>
      <c r="P38" s="61" t="n">
        <v>14723.23</v>
      </c>
      <c r="Q38" s="61" t="n">
        <v>132.67</v>
      </c>
      <c r="R38" s="62" t="n">
        <f aca="false">P38/3600</f>
        <v>4.0897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38.8688</v>
      </c>
      <c r="M39" s="46" t="n">
        <v>41.9578</v>
      </c>
      <c r="N39" s="46" t="n">
        <v>44.0369</v>
      </c>
      <c r="O39" s="46" t="n">
        <v>44.7219</v>
      </c>
      <c r="P39" s="46" t="n">
        <v>3025.19</v>
      </c>
      <c r="Q39" s="46" t="n">
        <v>39.63</v>
      </c>
      <c r="R39" s="47" t="n">
        <f aca="false">P39/3600</f>
        <v>0.8403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13.6576</v>
      </c>
      <c r="M40" s="53" t="n">
        <v>38.5292</v>
      </c>
      <c r="N40" s="53" t="n">
        <v>41.3174</v>
      </c>
      <c r="O40" s="53" t="n">
        <v>41.6849</v>
      </c>
      <c r="P40" s="53" t="n">
        <v>2950.1</v>
      </c>
      <c r="Q40" s="53" t="n">
        <v>41.31</v>
      </c>
      <c r="R40" s="54" t="n">
        <f aca="false">P40/3600</f>
        <v>0.8194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1.0528</v>
      </c>
      <c r="M41" s="53" t="n">
        <v>35.5572</v>
      </c>
      <c r="N41" s="53" t="n">
        <v>39.3155</v>
      </c>
      <c r="O41" s="53" t="n">
        <v>39.4934</v>
      </c>
      <c r="P41" s="53" t="n">
        <v>2206.67</v>
      </c>
      <c r="Q41" s="53" t="n">
        <v>33.38</v>
      </c>
      <c r="R41" s="54" t="n">
        <f aca="false">P41/3600</f>
        <v>0.6129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7416</v>
      </c>
      <c r="M42" s="61" t="n">
        <v>32.926</v>
      </c>
      <c r="N42" s="61" t="n">
        <v>37.8116</v>
      </c>
      <c r="O42" s="61" t="n">
        <v>37.8218</v>
      </c>
      <c r="P42" s="61" t="n">
        <v>1872.58</v>
      </c>
      <c r="Q42" s="61" t="n">
        <v>31.81</v>
      </c>
      <c r="R42" s="62" t="n">
        <f aca="false">P42/3600</f>
        <v>0.5201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1.5488</v>
      </c>
      <c r="M43" s="46" t="n">
        <v>42.1272</v>
      </c>
      <c r="N43" s="46" t="n">
        <v>44.2778</v>
      </c>
      <c r="O43" s="46" t="n">
        <v>45.733</v>
      </c>
      <c r="P43" s="46" t="n">
        <v>3986.2</v>
      </c>
      <c r="Q43" s="46" t="n">
        <v>45.49</v>
      </c>
      <c r="R43" s="47" t="n">
        <f aca="false">P43/3600</f>
        <v>1.107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1.26</v>
      </c>
      <c r="M44" s="53" t="n">
        <v>39.2104</v>
      </c>
      <c r="N44" s="53" t="n">
        <v>41.9102</v>
      </c>
      <c r="O44" s="53" t="n">
        <v>43.0789</v>
      </c>
      <c r="P44" s="53" t="n">
        <v>3381.38</v>
      </c>
      <c r="Q44" s="53" t="n">
        <v>40.96</v>
      </c>
      <c r="R44" s="54" t="n">
        <f aca="false">P44/3600</f>
        <v>0.9392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8808</v>
      </c>
      <c r="M45" s="53" t="n">
        <v>36.1462</v>
      </c>
      <c r="N45" s="53" t="n">
        <v>40.0218</v>
      </c>
      <c r="O45" s="53" t="n">
        <v>41.0036</v>
      </c>
      <c r="P45" s="53" t="n">
        <v>2714.16</v>
      </c>
      <c r="Q45" s="53" t="n">
        <v>43.33</v>
      </c>
      <c r="R45" s="54" t="n">
        <f aca="false">P45/3600</f>
        <v>0.7539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7104</v>
      </c>
      <c r="M46" s="61" t="n">
        <v>33.0462</v>
      </c>
      <c r="N46" s="61" t="n">
        <v>38.6056</v>
      </c>
      <c r="O46" s="61" t="n">
        <v>39.4795</v>
      </c>
      <c r="P46" s="61" t="n">
        <v>2700.64</v>
      </c>
      <c r="Q46" s="61" t="n">
        <v>36.1</v>
      </c>
      <c r="R46" s="62" t="n">
        <f aca="false">P46/3600</f>
        <v>0.7501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6.3264</v>
      </c>
      <c r="M47" s="46" t="n">
        <v>41.2143</v>
      </c>
      <c r="N47" s="46" t="n">
        <v>42.6736</v>
      </c>
      <c r="O47" s="46" t="n">
        <v>43.5707</v>
      </c>
      <c r="P47" s="46" t="n">
        <v>3521.71</v>
      </c>
      <c r="Q47" s="46" t="n">
        <v>52</v>
      </c>
      <c r="R47" s="47" t="n">
        <f aca="false">P47/3600</f>
        <v>0.9782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4.4224</v>
      </c>
      <c r="M48" s="53" t="n">
        <v>36.9833</v>
      </c>
      <c r="N48" s="53" t="n">
        <v>39.5006</v>
      </c>
      <c r="O48" s="53" t="n">
        <v>40.3047</v>
      </c>
      <c r="P48" s="53" t="n">
        <v>3275.21</v>
      </c>
      <c r="Q48" s="53" t="n">
        <v>49.58</v>
      </c>
      <c r="R48" s="54" t="n">
        <f aca="false">P48/3600</f>
        <v>0.9097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7.1032</v>
      </c>
      <c r="M49" s="53" t="n">
        <v>33.1796</v>
      </c>
      <c r="N49" s="53" t="n">
        <v>37.3712</v>
      </c>
      <c r="O49" s="53" t="n">
        <v>38.0642</v>
      </c>
      <c r="P49" s="53" t="n">
        <v>2761.04</v>
      </c>
      <c r="Q49" s="53" t="n">
        <v>44.58</v>
      </c>
      <c r="R49" s="54" t="n">
        <f aca="false">P49/3600</f>
        <v>0.7669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6.2368</v>
      </c>
      <c r="M50" s="61" t="n">
        <v>29.4918</v>
      </c>
      <c r="N50" s="61" t="n">
        <v>35.9234</v>
      </c>
      <c r="O50" s="61" t="n">
        <v>36.5511</v>
      </c>
      <c r="P50" s="61" t="n">
        <v>2453.53</v>
      </c>
      <c r="Q50" s="61" t="n">
        <v>36.47</v>
      </c>
      <c r="R50" s="62" t="n">
        <f aca="false">P50/3600</f>
        <v>0.6815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6344</v>
      </c>
      <c r="M51" s="46" t="n">
        <v>42.5929</v>
      </c>
      <c r="N51" s="46" t="n">
        <v>43.9696</v>
      </c>
      <c r="O51" s="46" t="n">
        <v>44.7499</v>
      </c>
      <c r="P51" s="46" t="n">
        <v>1795.2</v>
      </c>
      <c r="Q51" s="46" t="n">
        <v>25.37</v>
      </c>
      <c r="R51" s="47" t="n">
        <f aca="false">P51/3600</f>
        <v>0.498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4.5024</v>
      </c>
      <c r="M52" s="53" t="n">
        <v>39.1863</v>
      </c>
      <c r="N52" s="53" t="n">
        <v>40.6086</v>
      </c>
      <c r="O52" s="53" t="n">
        <v>41.9452</v>
      </c>
      <c r="P52" s="53" t="n">
        <v>1462.16</v>
      </c>
      <c r="Q52" s="53" t="n">
        <v>23</v>
      </c>
      <c r="R52" s="54" t="n">
        <f aca="false">P52/3600</f>
        <v>0.4061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4896</v>
      </c>
      <c r="M53" s="53" t="n">
        <v>35.7472</v>
      </c>
      <c r="N53" s="53" t="n">
        <v>38.2559</v>
      </c>
      <c r="O53" s="53" t="n">
        <v>40.0066</v>
      </c>
      <c r="P53" s="53" t="n">
        <v>1320.98</v>
      </c>
      <c r="Q53" s="53" t="n">
        <v>13.54</v>
      </c>
      <c r="R53" s="54" t="n">
        <f aca="false">P53/3600</f>
        <v>0.36693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6736</v>
      </c>
      <c r="M54" s="61" t="n">
        <v>32.2813</v>
      </c>
      <c r="N54" s="61" t="n">
        <v>36.7947</v>
      </c>
      <c r="O54" s="61" t="n">
        <v>38.5574</v>
      </c>
      <c r="P54" s="61" t="n">
        <v>1566.16</v>
      </c>
      <c r="Q54" s="61" t="n">
        <v>13.76</v>
      </c>
      <c r="R54" s="62" t="n">
        <f aca="false">P54/3600</f>
        <v>0.4350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1.8744</v>
      </c>
      <c r="M55" s="46" t="n">
        <v>43.2386</v>
      </c>
      <c r="N55" s="46" t="n">
        <v>45.3746</v>
      </c>
      <c r="O55" s="46" t="n">
        <v>45.1782</v>
      </c>
      <c r="P55" s="46" t="n">
        <v>779.85</v>
      </c>
      <c r="Q55" s="46" t="n">
        <v>10.48</v>
      </c>
      <c r="R55" s="47" t="n">
        <f aca="false">P55/3600</f>
        <v>0.2166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3.4216</v>
      </c>
      <c r="M56" s="53" t="n">
        <v>39.5772</v>
      </c>
      <c r="N56" s="53" t="n">
        <v>42.2953</v>
      </c>
      <c r="O56" s="53" t="n">
        <v>41.8618</v>
      </c>
      <c r="P56" s="53" t="n">
        <v>639.79</v>
      </c>
      <c r="Q56" s="53" t="n">
        <v>8.91</v>
      </c>
      <c r="R56" s="54" t="n">
        <f aca="false">P56/3600</f>
        <v>0.1777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7816</v>
      </c>
      <c r="M57" s="53" t="n">
        <v>36.1194</v>
      </c>
      <c r="N57" s="53" t="n">
        <v>40.0026</v>
      </c>
      <c r="O57" s="53" t="n">
        <v>39.4101</v>
      </c>
      <c r="P57" s="53" t="n">
        <v>647.41</v>
      </c>
      <c r="Q57" s="53" t="n">
        <v>8.72</v>
      </c>
      <c r="R57" s="54" t="n">
        <f aca="false">P57/3600</f>
        <v>0.1798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8784</v>
      </c>
      <c r="M58" s="61" t="n">
        <v>32.9218</v>
      </c>
      <c r="N58" s="61" t="n">
        <v>38.3816</v>
      </c>
      <c r="O58" s="61" t="n">
        <v>37.664</v>
      </c>
      <c r="P58" s="61" t="n">
        <v>522.16</v>
      </c>
      <c r="Q58" s="61" t="n">
        <v>5.67</v>
      </c>
      <c r="R58" s="62" t="n">
        <f aca="false">P58/3600</f>
        <v>0.1450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1.9392</v>
      </c>
      <c r="M59" s="46" t="n">
        <v>41.3096</v>
      </c>
      <c r="N59" s="46" t="n">
        <v>43.3832</v>
      </c>
      <c r="O59" s="46" t="n">
        <v>44.3242</v>
      </c>
      <c r="P59" s="46" t="n">
        <v>896.6</v>
      </c>
      <c r="Q59" s="46" t="n">
        <v>14.64</v>
      </c>
      <c r="R59" s="47" t="n">
        <f aca="false">P59/3600</f>
        <v>0.2490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5016</v>
      </c>
      <c r="M60" s="53" t="n">
        <v>36.9048</v>
      </c>
      <c r="N60" s="53" t="n">
        <v>40.6815</v>
      </c>
      <c r="O60" s="53" t="n">
        <v>41.727</v>
      </c>
      <c r="P60" s="53" t="n">
        <v>985.2</v>
      </c>
      <c r="Q60" s="53" t="n">
        <v>12.44</v>
      </c>
      <c r="R60" s="54" t="n">
        <f aca="false">P60/3600</f>
        <v>0.2736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4104</v>
      </c>
      <c r="M61" s="53" t="n">
        <v>33.1236</v>
      </c>
      <c r="N61" s="53" t="n">
        <v>39.0374</v>
      </c>
      <c r="O61" s="53" t="n">
        <v>39.9599</v>
      </c>
      <c r="P61" s="53" t="n">
        <v>658.75</v>
      </c>
      <c r="Q61" s="53" t="n">
        <v>11.17</v>
      </c>
      <c r="R61" s="54" t="n">
        <f aca="false">P61/3600</f>
        <v>0.1829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3256</v>
      </c>
      <c r="M62" s="61" t="n">
        <v>29.6417</v>
      </c>
      <c r="N62" s="61" t="n">
        <v>37.9388</v>
      </c>
      <c r="O62" s="61" t="n">
        <v>38.7425</v>
      </c>
      <c r="P62" s="61" t="n">
        <v>628.72</v>
      </c>
      <c r="Q62" s="61" t="n">
        <v>10.81</v>
      </c>
      <c r="R62" s="62" t="n">
        <f aca="false">P62/3600</f>
        <v>0.1746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6.7608</v>
      </c>
      <c r="M63" s="46" t="n">
        <v>41.1894</v>
      </c>
      <c r="N63" s="46" t="n">
        <v>42.3439</v>
      </c>
      <c r="O63" s="46" t="n">
        <v>43.0617</v>
      </c>
      <c r="P63" s="46" t="n">
        <v>807.33</v>
      </c>
      <c r="Q63" s="46" t="n">
        <v>13.85</v>
      </c>
      <c r="R63" s="47" t="n">
        <f aca="false">P63/3600</f>
        <v>0.2242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9.752</v>
      </c>
      <c r="M64" s="53" t="n">
        <v>36.855</v>
      </c>
      <c r="N64" s="53" t="n">
        <v>39.2299</v>
      </c>
      <c r="O64" s="53" t="n">
        <v>39.7237</v>
      </c>
      <c r="P64" s="53" t="n">
        <v>780.58</v>
      </c>
      <c r="Q64" s="53" t="n">
        <v>12.33</v>
      </c>
      <c r="R64" s="54" t="n">
        <f aca="false">P64/3600</f>
        <v>0.2168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828</v>
      </c>
      <c r="M65" s="53" t="n">
        <v>32.8677</v>
      </c>
      <c r="N65" s="53" t="n">
        <v>36.9855</v>
      </c>
      <c r="O65" s="53" t="n">
        <v>37.432</v>
      </c>
      <c r="P65" s="53" t="n">
        <v>718.82</v>
      </c>
      <c r="Q65" s="53" t="n">
        <v>8.62</v>
      </c>
      <c r="R65" s="54" t="n">
        <f aca="false">P65/3600</f>
        <v>0.1996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2784</v>
      </c>
      <c r="M66" s="61" t="n">
        <v>29.3227</v>
      </c>
      <c r="N66" s="61" t="n">
        <v>35.4644</v>
      </c>
      <c r="O66" s="61" t="n">
        <v>35.8872</v>
      </c>
      <c r="P66" s="61" t="n">
        <v>696.73</v>
      </c>
      <c r="Q66" s="61" t="n">
        <v>6.56</v>
      </c>
      <c r="R66" s="62" t="n">
        <f aca="false">P66/3600</f>
        <v>0.1935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6256</v>
      </c>
      <c r="M67" s="46" t="n">
        <v>42.7683</v>
      </c>
      <c r="N67" s="46" t="n">
        <v>43.4783</v>
      </c>
      <c r="O67" s="46" t="n">
        <v>44.3139</v>
      </c>
      <c r="P67" s="46" t="n">
        <v>382.87</v>
      </c>
      <c r="Q67" s="46" t="n">
        <v>6.31</v>
      </c>
      <c r="R67" s="47" t="n">
        <f aca="false">P67/3600</f>
        <v>0.1063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0984</v>
      </c>
      <c r="M68" s="53" t="n">
        <v>38.6874</v>
      </c>
      <c r="N68" s="53" t="n">
        <v>40.0749</v>
      </c>
      <c r="O68" s="53" t="n">
        <v>41.316</v>
      </c>
      <c r="P68" s="53" t="n">
        <v>462.13</v>
      </c>
      <c r="Q68" s="53" t="n">
        <v>4.83</v>
      </c>
      <c r="R68" s="54" t="n">
        <f aca="false">P68/3600</f>
        <v>0.1283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3712</v>
      </c>
      <c r="M69" s="53" t="n">
        <v>34.7691</v>
      </c>
      <c r="N69" s="53" t="n">
        <v>37.8602</v>
      </c>
      <c r="O69" s="53" t="n">
        <v>39.0308</v>
      </c>
      <c r="P69" s="53" t="n">
        <v>356.38</v>
      </c>
      <c r="Q69" s="53" t="n">
        <v>5.78</v>
      </c>
      <c r="R69" s="54" t="n">
        <f aca="false">P69/3600</f>
        <v>0.0989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6544</v>
      </c>
      <c r="M70" s="61" t="n">
        <v>31.4369</v>
      </c>
      <c r="N70" s="61" t="n">
        <v>36.2813</v>
      </c>
      <c r="O70" s="61" t="n">
        <v>37.3238</v>
      </c>
      <c r="P70" s="61" t="n">
        <v>376.88</v>
      </c>
      <c r="Q70" s="61" t="n">
        <v>2.99</v>
      </c>
      <c r="R70" s="62" t="n">
        <f aca="false">P70/3600</f>
        <v>0.1046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2608</v>
      </c>
      <c r="M71" s="46" t="n">
        <v>44.9525</v>
      </c>
      <c r="N71" s="46" t="n">
        <v>47.6383</v>
      </c>
      <c r="O71" s="46" t="n">
        <v>48.5911</v>
      </c>
      <c r="P71" s="46" t="n">
        <v>7393.04</v>
      </c>
      <c r="Q71" s="46" t="n">
        <v>78.42</v>
      </c>
      <c r="R71" s="47" t="n">
        <f aca="false">P71/3600</f>
        <v>2.0536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024</v>
      </c>
      <c r="M72" s="53" t="n">
        <v>42.5313</v>
      </c>
      <c r="N72" s="53" t="n">
        <v>45.8999</v>
      </c>
      <c r="O72" s="53" t="n">
        <v>46.6027</v>
      </c>
      <c r="P72" s="53" t="n">
        <v>6608.48</v>
      </c>
      <c r="Q72" s="53" t="n">
        <v>82.64</v>
      </c>
      <c r="R72" s="54" t="n">
        <f aca="false">P72/3600</f>
        <v>1.8356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2576</v>
      </c>
      <c r="M73" s="53" t="n">
        <v>39.8349</v>
      </c>
      <c r="N73" s="53" t="n">
        <v>44.2078</v>
      </c>
      <c r="O73" s="53" t="n">
        <v>44.7875</v>
      </c>
      <c r="P73" s="53" t="n">
        <v>6070.04</v>
      </c>
      <c r="Q73" s="53" t="n">
        <v>75.62</v>
      </c>
      <c r="R73" s="54" t="n">
        <f aca="false">P73/3600</f>
        <v>1.6861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5456</v>
      </c>
      <c r="M74" s="61" t="n">
        <v>36.9086</v>
      </c>
      <c r="N74" s="61" t="n">
        <v>42.9842</v>
      </c>
      <c r="O74" s="61" t="n">
        <v>43.417</v>
      </c>
      <c r="P74" s="61" t="n">
        <v>6150.63</v>
      </c>
      <c r="Q74" s="61" t="n">
        <v>72.36</v>
      </c>
      <c r="R74" s="62" t="n">
        <f aca="false">P74/3600</f>
        <v>1.7085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2.4648</v>
      </c>
      <c r="M75" s="46" t="n">
        <v>44.906</v>
      </c>
      <c r="N75" s="46" t="n">
        <v>48.945</v>
      </c>
      <c r="O75" s="46" t="n">
        <v>48.9326</v>
      </c>
      <c r="P75" s="46" t="n">
        <v>7406.39</v>
      </c>
      <c r="Q75" s="46" t="n">
        <v>78.97</v>
      </c>
      <c r="R75" s="47" t="n">
        <f aca="false">P75/3600</f>
        <v>2.0573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2.1776</v>
      </c>
      <c r="M76" s="53" t="n">
        <v>42.4845</v>
      </c>
      <c r="N76" s="53" t="n">
        <v>47.1398</v>
      </c>
      <c r="O76" s="53" t="n">
        <v>46.5808</v>
      </c>
      <c r="P76" s="53" t="n">
        <v>6501.11</v>
      </c>
      <c r="Q76" s="53" t="n">
        <v>81.54</v>
      </c>
      <c r="R76" s="54" t="n">
        <f aca="false">P76/3600</f>
        <v>1.8058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8.4592</v>
      </c>
      <c r="M77" s="53" t="n">
        <v>39.7056</v>
      </c>
      <c r="N77" s="53" t="n">
        <v>45.7964</v>
      </c>
      <c r="O77" s="53" t="n">
        <v>44.3669</v>
      </c>
      <c r="P77" s="53" t="n">
        <v>6436.58</v>
      </c>
      <c r="Q77" s="53" t="n">
        <v>72.64</v>
      </c>
      <c r="R77" s="54" t="n">
        <f aca="false">P77/3600</f>
        <v>1.7879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1832</v>
      </c>
      <c r="M78" s="61" t="n">
        <v>36.5778</v>
      </c>
      <c r="N78" s="61" t="n">
        <v>44.744</v>
      </c>
      <c r="O78" s="61" t="n">
        <v>42.7585</v>
      </c>
      <c r="P78" s="61" t="n">
        <v>6198.54</v>
      </c>
      <c r="Q78" s="61" t="n">
        <v>65.89</v>
      </c>
      <c r="R78" s="62" t="n">
        <f aca="false">P78/3600</f>
        <v>1.7218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468</v>
      </c>
      <c r="M79" s="46" t="n">
        <v>44.9225</v>
      </c>
      <c r="N79" s="46" t="n">
        <v>49.0037</v>
      </c>
      <c r="O79" s="46" t="n">
        <v>49.2009</v>
      </c>
      <c r="P79" s="46" t="n">
        <v>6602.38</v>
      </c>
      <c r="Q79" s="46" t="n">
        <v>85.38</v>
      </c>
      <c r="R79" s="47" t="n">
        <f aca="false">P79/3600</f>
        <v>1.8339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9352</v>
      </c>
      <c r="M80" s="53" t="n">
        <v>42.1472</v>
      </c>
      <c r="N80" s="53" t="n">
        <v>46.8718</v>
      </c>
      <c r="O80" s="53" t="n">
        <v>47.0925</v>
      </c>
      <c r="P80" s="53" t="n">
        <v>6641.4</v>
      </c>
      <c r="Q80" s="53" t="n">
        <v>84.81</v>
      </c>
      <c r="R80" s="54" t="n">
        <f aca="false">P80/3600</f>
        <v>1.8448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4.4344</v>
      </c>
      <c r="M81" s="53" t="n">
        <v>39.3109</v>
      </c>
      <c r="N81" s="53" t="n">
        <v>45.059</v>
      </c>
      <c r="O81" s="53" t="n">
        <v>45.1954</v>
      </c>
      <c r="P81" s="53" t="n">
        <v>6403.62</v>
      </c>
      <c r="Q81" s="53" t="n">
        <v>83.82</v>
      </c>
      <c r="R81" s="54" t="n">
        <f aca="false">P81/3600</f>
        <v>1.7787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308</v>
      </c>
      <c r="M82" s="61" t="n">
        <v>36.4865</v>
      </c>
      <c r="N82" s="61" t="n">
        <v>43.6075</v>
      </c>
      <c r="O82" s="61" t="n">
        <v>43.7586</v>
      </c>
      <c r="P82" s="61" t="n">
        <v>6371.9</v>
      </c>
      <c r="Q82" s="61" t="n">
        <v>79.47</v>
      </c>
      <c r="R82" s="62" t="n">
        <f aca="false">P82/3600</f>
        <v>1.7699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34.432</v>
      </c>
      <c r="M83" s="46" t="n">
        <v>42.1567</v>
      </c>
      <c r="N83" s="46" t="n">
        <v>43.9531</v>
      </c>
      <c r="O83" s="46" t="n">
        <v>44.5857</v>
      </c>
      <c r="P83" s="46" t="n">
        <v>2969.4</v>
      </c>
      <c r="Q83" s="46" t="n">
        <v>41.48</v>
      </c>
      <c r="R83" s="47" t="n">
        <f aca="false">P83/3600</f>
        <v>0.8248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16.228</v>
      </c>
      <c r="M84" s="53" t="n">
        <v>38.6564</v>
      </c>
      <c r="N84" s="53" t="n">
        <v>40.9082</v>
      </c>
      <c r="O84" s="53" t="n">
        <v>41.2687</v>
      </c>
      <c r="P84" s="53" t="n">
        <v>2496</v>
      </c>
      <c r="Q84" s="53" t="n">
        <v>29.27</v>
      </c>
      <c r="R84" s="54" t="n">
        <f aca="false">P84/3600</f>
        <v>0.6933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75.4304</v>
      </c>
      <c r="M85" s="53" t="n">
        <v>35.5447</v>
      </c>
      <c r="N85" s="53" t="n">
        <v>38.5789</v>
      </c>
      <c r="O85" s="53" t="n">
        <v>38.7799</v>
      </c>
      <c r="P85" s="53" t="n">
        <v>2497.87</v>
      </c>
      <c r="Q85" s="53" t="n">
        <v>32.81</v>
      </c>
      <c r="R85" s="54" t="n">
        <f aca="false">P85/3600</f>
        <v>0.6938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83.4312</v>
      </c>
      <c r="M86" s="61" t="n">
        <v>32.6786</v>
      </c>
      <c r="N86" s="61" t="n">
        <v>36.8521</v>
      </c>
      <c r="O86" s="61" t="n">
        <v>36.916</v>
      </c>
      <c r="P86" s="61" t="n">
        <v>2307.48</v>
      </c>
      <c r="Q86" s="61" t="n">
        <v>32.83</v>
      </c>
      <c r="R86" s="62" t="n">
        <f aca="false">P86/3600</f>
        <v>0.6409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2.0226</v>
      </c>
      <c r="M87" s="46" t="n">
        <v>44.7072</v>
      </c>
      <c r="N87" s="46" t="n">
        <v>46.7224</v>
      </c>
      <c r="O87" s="46" t="n">
        <v>47.0484</v>
      </c>
      <c r="P87" s="46" t="n">
        <v>5242.11</v>
      </c>
      <c r="Q87" s="46" t="n">
        <v>69.97</v>
      </c>
      <c r="R87" s="47" t="n">
        <f aca="false">P87/3600</f>
        <v>1.4561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0.2555</v>
      </c>
      <c r="M88" s="53" t="n">
        <v>40.8564</v>
      </c>
      <c r="N88" s="53" t="n">
        <v>43.2517</v>
      </c>
      <c r="O88" s="53" t="n">
        <v>43.6834</v>
      </c>
      <c r="P88" s="53" t="n">
        <v>4873.41</v>
      </c>
      <c r="Q88" s="53" t="n">
        <v>69.73</v>
      </c>
      <c r="R88" s="54" t="n">
        <f aca="false">P88/3600</f>
        <v>1.3537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0.7312</v>
      </c>
      <c r="M89" s="53" t="n">
        <v>37.0528</v>
      </c>
      <c r="N89" s="53" t="n">
        <v>40.8135</v>
      </c>
      <c r="O89" s="53" t="n">
        <v>40.9292</v>
      </c>
      <c r="P89" s="53" t="n">
        <v>4778.52</v>
      </c>
      <c r="Q89" s="53" t="n">
        <v>40.99</v>
      </c>
      <c r="R89" s="54" t="n">
        <f aca="false">P89/3600</f>
        <v>1.3273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4.2646</v>
      </c>
      <c r="M90" s="61" t="n">
        <v>33.4503</v>
      </c>
      <c r="N90" s="61" t="n">
        <v>39.1062</v>
      </c>
      <c r="O90" s="61" t="n">
        <v>38.7007</v>
      </c>
      <c r="P90" s="61" t="n">
        <v>4373.22</v>
      </c>
      <c r="Q90" s="61" t="n">
        <v>60.57</v>
      </c>
      <c r="R90" s="62" t="n">
        <f aca="false">P90/3600</f>
        <v>1.2147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02.3056</v>
      </c>
      <c r="M91" s="46" t="n">
        <v>46.3519</v>
      </c>
      <c r="N91" s="46" t="n">
        <v>44.9388</v>
      </c>
      <c r="O91" s="46" t="n">
        <v>45.0743</v>
      </c>
      <c r="P91" s="46" t="n">
        <v>3613.45</v>
      </c>
      <c r="Q91" s="46" t="n">
        <v>39.73</v>
      </c>
      <c r="R91" s="47" t="n">
        <f aca="false">P91/3600</f>
        <v>1.0037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82.3336</v>
      </c>
      <c r="M92" s="53" t="n">
        <v>42.1156</v>
      </c>
      <c r="N92" s="53" t="n">
        <v>40.9844</v>
      </c>
      <c r="O92" s="53" t="n">
        <v>41.3047</v>
      </c>
      <c r="P92" s="53" t="n">
        <v>3165.27</v>
      </c>
      <c r="Q92" s="53" t="n">
        <v>55.28</v>
      </c>
      <c r="R92" s="54" t="n">
        <f aca="false">P92/3600</f>
        <v>0.8792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4.9432</v>
      </c>
      <c r="M93" s="53" t="n">
        <v>37.4418</v>
      </c>
      <c r="N93" s="53" t="n">
        <v>38.8231</v>
      </c>
      <c r="O93" s="53" t="n">
        <v>39.2235</v>
      </c>
      <c r="P93" s="53" t="n">
        <v>4062</v>
      </c>
      <c r="Q93" s="53" t="n">
        <v>32.9</v>
      </c>
      <c r="R93" s="54" t="n">
        <f aca="false">P93/3600</f>
        <v>1.1283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4.448</v>
      </c>
      <c r="M94" s="61" t="n">
        <v>32.6013</v>
      </c>
      <c r="N94" s="61" t="n">
        <v>37.7157</v>
      </c>
      <c r="O94" s="61" t="n">
        <v>37.7999</v>
      </c>
      <c r="P94" s="61" t="n">
        <v>3235.74</v>
      </c>
      <c r="Q94" s="61" t="n">
        <v>34.4</v>
      </c>
      <c r="R94" s="62" t="n">
        <f aca="false">P94/3600</f>
        <v>0.8988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8.4406</v>
      </c>
      <c r="M95" s="46" t="n">
        <v>50.7832</v>
      </c>
      <c r="N95" s="46" t="n">
        <v>53.5567</v>
      </c>
      <c r="O95" s="46" t="n">
        <v>54.3457</v>
      </c>
      <c r="P95" s="46" t="n">
        <v>5087.89</v>
      </c>
      <c r="Q95" s="46" t="n">
        <v>55.72</v>
      </c>
      <c r="R95" s="47" t="n">
        <f aca="false">P95/3600</f>
        <v>1.41330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8.6272</v>
      </c>
      <c r="M96" s="53" t="n">
        <v>47.1188</v>
      </c>
      <c r="N96" s="53" t="n">
        <v>50.2008</v>
      </c>
      <c r="O96" s="53" t="n">
        <v>51.1877</v>
      </c>
      <c r="P96" s="53" t="n">
        <v>5032.52</v>
      </c>
      <c r="Q96" s="53" t="n">
        <v>60.05</v>
      </c>
      <c r="R96" s="54" t="n">
        <f aca="false">P96/3600</f>
        <v>1.3979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1.3565</v>
      </c>
      <c r="M97" s="53" t="n">
        <v>43.4846</v>
      </c>
      <c r="N97" s="53" t="n">
        <v>47.7001</v>
      </c>
      <c r="O97" s="53" t="n">
        <v>48.8437</v>
      </c>
      <c r="P97" s="53" t="n">
        <v>4417.6</v>
      </c>
      <c r="Q97" s="53" t="n">
        <v>51.36</v>
      </c>
      <c r="R97" s="54" t="n">
        <f aca="false">P97/3600</f>
        <v>1.2271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6.4714</v>
      </c>
      <c r="M98" s="61" t="n">
        <v>39.6645</v>
      </c>
      <c r="N98" s="61" t="n">
        <v>45.8346</v>
      </c>
      <c r="O98" s="61" t="n">
        <v>47.1453</v>
      </c>
      <c r="P98" s="61" t="n">
        <v>4796.23</v>
      </c>
      <c r="Q98" s="61" t="n">
        <v>55.87</v>
      </c>
      <c r="R98" s="62" t="n">
        <f aca="false">P98/3600</f>
        <v>1.3322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1312667030231</v>
      </c>
      <c r="R106" s="70" t="n">
        <f aca="false">GEOMEAN(R3:R98)</f>
        <v>1.1369548215061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2640831425789</v>
      </c>
      <c r="R107" s="71" t="n">
        <f aca="false">R106/J106</f>
        <v>0.9904536599161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0496944444444</v>
      </c>
      <c r="R108" s="70" t="n">
        <f aca="false">SUM(R3:R98)</f>
        <v>166.7114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99.2128</v>
      </c>
      <c r="M3" s="49" t="n">
        <v>43.3713</v>
      </c>
      <c r="N3" s="49" t="n">
        <v>42.9207</v>
      </c>
      <c r="O3" s="49" t="n">
        <v>44.7852</v>
      </c>
      <c r="P3" s="49" t="n">
        <v>5647.03</v>
      </c>
      <c r="Q3" s="49" t="n">
        <v>83.96</v>
      </c>
      <c r="R3" s="50" t="n">
        <f aca="false">P3/3600</f>
        <v>1.5686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96.152</v>
      </c>
      <c r="M4" s="56" t="n">
        <v>40.1561</v>
      </c>
      <c r="N4" s="56" t="n">
        <v>40.4264</v>
      </c>
      <c r="O4" s="56" t="n">
        <v>42.3671</v>
      </c>
      <c r="P4" s="56" t="n">
        <v>4508.74</v>
      </c>
      <c r="Q4" s="56" t="n">
        <v>84.04</v>
      </c>
      <c r="R4" s="57" t="n">
        <f aca="false">P4/3600</f>
        <v>1.2524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2.2656</v>
      </c>
      <c r="M5" s="56" t="n">
        <v>37.0804</v>
      </c>
      <c r="N5" s="56" t="n">
        <v>38.773</v>
      </c>
      <c r="O5" s="56" t="n">
        <v>40.6795</v>
      </c>
      <c r="P5" s="56" t="n">
        <v>5130.32</v>
      </c>
      <c r="Q5" s="56" t="n">
        <v>76.78</v>
      </c>
      <c r="R5" s="57" t="n">
        <f aca="false">P5/3600</f>
        <v>1.4250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5.0336</v>
      </c>
      <c r="M6" s="64" t="n">
        <v>34.0438</v>
      </c>
      <c r="N6" s="64" t="n">
        <v>37.6278</v>
      </c>
      <c r="O6" s="64" t="n">
        <v>39.5866</v>
      </c>
      <c r="P6" s="64" t="n">
        <v>4127.98</v>
      </c>
      <c r="Q6" s="64" t="n">
        <v>69.49</v>
      </c>
      <c r="R6" s="65" t="n">
        <f aca="false">P6/3600</f>
        <v>1.1466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9.6608</v>
      </c>
      <c r="M7" s="49" t="n">
        <v>43.242</v>
      </c>
      <c r="N7" s="49" t="n">
        <v>45.8403</v>
      </c>
      <c r="O7" s="49" t="n">
        <v>45.3832</v>
      </c>
      <c r="P7" s="49" t="n">
        <v>5008.46</v>
      </c>
      <c r="Q7" s="49" t="n">
        <v>85.57</v>
      </c>
      <c r="R7" s="50" t="n">
        <f aca="false">P7/3600</f>
        <v>1.3912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6.1728</v>
      </c>
      <c r="M8" s="56" t="n">
        <v>39.8169</v>
      </c>
      <c r="N8" s="56" t="n">
        <v>43.7136</v>
      </c>
      <c r="O8" s="56" t="n">
        <v>43.7505</v>
      </c>
      <c r="P8" s="56" t="n">
        <v>5091.64</v>
      </c>
      <c r="Q8" s="56" t="n">
        <v>85.18</v>
      </c>
      <c r="R8" s="57" t="n">
        <f aca="false">P8/3600</f>
        <v>1.414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2.3136</v>
      </c>
      <c r="M9" s="56" t="n">
        <v>36.7046</v>
      </c>
      <c r="N9" s="56" t="n">
        <v>41.955</v>
      </c>
      <c r="O9" s="56" t="n">
        <v>42.3222</v>
      </c>
      <c r="P9" s="56" t="n">
        <v>4675</v>
      </c>
      <c r="Q9" s="56" t="n">
        <v>66.77</v>
      </c>
      <c r="R9" s="57" t="n">
        <f aca="false">P9/3600</f>
        <v>1.2986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2176</v>
      </c>
      <c r="M10" s="64" t="n">
        <v>33.8517</v>
      </c>
      <c r="N10" s="64" t="n">
        <v>40.6256</v>
      </c>
      <c r="O10" s="64" t="n">
        <v>41.2377</v>
      </c>
      <c r="P10" s="64" t="n">
        <v>3891.36</v>
      </c>
      <c r="Q10" s="64" t="n">
        <v>48.24</v>
      </c>
      <c r="R10" s="65" t="n">
        <f aca="false">P10/3600</f>
        <v>1.0809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307.7328</v>
      </c>
      <c r="M11" s="49" t="n">
        <v>42.284</v>
      </c>
      <c r="N11" s="49" t="n">
        <v>42.0747</v>
      </c>
      <c r="O11" s="49" t="n">
        <v>40.3492</v>
      </c>
      <c r="P11" s="49" t="n">
        <v>13739.76</v>
      </c>
      <c r="Q11" s="49" t="n">
        <v>154.05</v>
      </c>
      <c r="R11" s="50" t="n">
        <f aca="false">P11/3600</f>
        <v>3.816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65.72</v>
      </c>
      <c r="M12" s="56" t="n">
        <v>38.6669</v>
      </c>
      <c r="N12" s="56" t="n">
        <v>39.6756</v>
      </c>
      <c r="O12" s="56" t="n">
        <v>37.4999</v>
      </c>
      <c r="P12" s="56" t="n">
        <v>11935.68</v>
      </c>
      <c r="Q12" s="56" t="n">
        <v>139.29</v>
      </c>
      <c r="R12" s="57" t="n">
        <f aca="false">P12/3600</f>
        <v>3.3154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85.7952</v>
      </c>
      <c r="M13" s="56" t="n">
        <v>34.7207</v>
      </c>
      <c r="N13" s="56" t="n">
        <v>38.1578</v>
      </c>
      <c r="O13" s="56" t="n">
        <v>36.0157</v>
      </c>
      <c r="P13" s="56" t="n">
        <v>10016.01</v>
      </c>
      <c r="Q13" s="56" t="n">
        <v>123.94</v>
      </c>
      <c r="R13" s="57" t="n">
        <f aca="false">P13/3600</f>
        <v>2.7822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72.1264</v>
      </c>
      <c r="M14" s="64" t="n">
        <v>30.5731</v>
      </c>
      <c r="N14" s="64" t="n">
        <v>36.9484</v>
      </c>
      <c r="O14" s="64" t="n">
        <v>34.9005</v>
      </c>
      <c r="P14" s="64" t="n">
        <v>9326.24</v>
      </c>
      <c r="Q14" s="64" t="n">
        <v>109.35</v>
      </c>
      <c r="R14" s="65" t="n">
        <f aca="false">P14/3600</f>
        <v>2.5906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23.0128</v>
      </c>
      <c r="M15" s="49" t="n">
        <v>43.6139</v>
      </c>
      <c r="N15" s="49" t="n">
        <v>46.5848</v>
      </c>
      <c r="O15" s="49" t="n">
        <v>46.1119</v>
      </c>
      <c r="P15" s="49" t="n">
        <v>9373.79</v>
      </c>
      <c r="Q15" s="49" t="n">
        <v>104.44</v>
      </c>
      <c r="R15" s="50" t="n">
        <f aca="false">P15/3600</f>
        <v>2.60383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7.1424</v>
      </c>
      <c r="M16" s="56" t="n">
        <v>41.3202</v>
      </c>
      <c r="N16" s="56" t="n">
        <v>45.8989</v>
      </c>
      <c r="O16" s="56" t="n">
        <v>45.562</v>
      </c>
      <c r="P16" s="56" t="n">
        <v>8135.91</v>
      </c>
      <c r="Q16" s="56" t="n">
        <v>103.77</v>
      </c>
      <c r="R16" s="57" t="n">
        <f aca="false">P16/3600</f>
        <v>2.2599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8.8768</v>
      </c>
      <c r="M17" s="56" t="n">
        <v>39.7422</v>
      </c>
      <c r="N17" s="56" t="n">
        <v>45.3778</v>
      </c>
      <c r="O17" s="56" t="n">
        <v>45.174</v>
      </c>
      <c r="P17" s="56" t="n">
        <v>7550.49</v>
      </c>
      <c r="Q17" s="56" t="n">
        <v>95.8</v>
      </c>
      <c r="R17" s="57" t="n">
        <f aca="false">P17/3600</f>
        <v>2.0973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7.9008</v>
      </c>
      <c r="M18" s="64" t="n">
        <v>37.9943</v>
      </c>
      <c r="N18" s="64" t="n">
        <v>44.9709</v>
      </c>
      <c r="O18" s="64" t="n">
        <v>44.8749</v>
      </c>
      <c r="P18" s="64" t="n">
        <v>7148.07</v>
      </c>
      <c r="Q18" s="64" t="n">
        <v>87.98</v>
      </c>
      <c r="R18" s="65" t="n">
        <f aca="false">P18/3600</f>
        <v>1.9855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4.6888</v>
      </c>
      <c r="M19" s="46" t="n">
        <v>42.702</v>
      </c>
      <c r="N19" s="46" t="n">
        <v>44.4597</v>
      </c>
      <c r="O19" s="46" t="n">
        <v>45.8487</v>
      </c>
      <c r="P19" s="46" t="n">
        <v>4293.38</v>
      </c>
      <c r="Q19" s="46" t="n">
        <v>56.05</v>
      </c>
      <c r="R19" s="47" t="n">
        <f aca="false">P19/3600</f>
        <v>1.1926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5744</v>
      </c>
      <c r="M20" s="53" t="n">
        <v>40.9934</v>
      </c>
      <c r="N20" s="53" t="n">
        <v>42.7774</v>
      </c>
      <c r="O20" s="53" t="n">
        <v>43.6575</v>
      </c>
      <c r="P20" s="53" t="n">
        <v>4120.12</v>
      </c>
      <c r="Q20" s="53" t="n">
        <v>50.9</v>
      </c>
      <c r="R20" s="54" t="n">
        <f aca="false">P20/3600</f>
        <v>1.1444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64</v>
      </c>
      <c r="M21" s="53" t="n">
        <v>38.9202</v>
      </c>
      <c r="N21" s="53" t="n">
        <v>41.4871</v>
      </c>
      <c r="O21" s="53" t="n">
        <v>42.2121</v>
      </c>
      <c r="P21" s="53" t="n">
        <v>3450.97</v>
      </c>
      <c r="Q21" s="53" t="n">
        <v>50.48</v>
      </c>
      <c r="R21" s="54" t="n">
        <f aca="false">P21/3600</f>
        <v>0.95860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9688</v>
      </c>
      <c r="M22" s="61" t="n">
        <v>36.4754</v>
      </c>
      <c r="N22" s="61" t="n">
        <v>40.5839</v>
      </c>
      <c r="O22" s="61" t="n">
        <v>41.3902</v>
      </c>
      <c r="P22" s="61" t="n">
        <v>3235.08</v>
      </c>
      <c r="Q22" s="61" t="n">
        <v>47.1</v>
      </c>
      <c r="R22" s="62" t="n">
        <f aca="false">P22/3600</f>
        <v>0.89863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9.7816</v>
      </c>
      <c r="M23" s="46" t="n">
        <v>41.7167</v>
      </c>
      <c r="N23" s="46" t="n">
        <v>43.3426</v>
      </c>
      <c r="O23" s="46" t="n">
        <v>44.0165</v>
      </c>
      <c r="P23" s="46" t="n">
        <v>3989.89</v>
      </c>
      <c r="Q23" s="46" t="n">
        <v>77.24</v>
      </c>
      <c r="R23" s="47" t="n">
        <f aca="false">P23/3600</f>
        <v>1.1083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9.2136</v>
      </c>
      <c r="M24" s="53" t="n">
        <v>38.5957</v>
      </c>
      <c r="N24" s="53" t="n">
        <v>40.9752</v>
      </c>
      <c r="O24" s="53" t="n">
        <v>41.3836</v>
      </c>
      <c r="P24" s="53" t="n">
        <v>4887.91</v>
      </c>
      <c r="Q24" s="53" t="n">
        <v>71.29</v>
      </c>
      <c r="R24" s="54" t="n">
        <f aca="false">P24/3600</f>
        <v>1.3577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2296</v>
      </c>
      <c r="M25" s="53" t="n">
        <v>35.5648</v>
      </c>
      <c r="N25" s="53" t="n">
        <v>39.274</v>
      </c>
      <c r="O25" s="53" t="n">
        <v>39.8784</v>
      </c>
      <c r="P25" s="53" t="n">
        <v>3553.61</v>
      </c>
      <c r="Q25" s="53" t="n">
        <v>57.36</v>
      </c>
      <c r="R25" s="54" t="n">
        <f aca="false">P25/3600</f>
        <v>0.98711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6592</v>
      </c>
      <c r="M26" s="61" t="n">
        <v>32.7045</v>
      </c>
      <c r="N26" s="61" t="n">
        <v>38.1093</v>
      </c>
      <c r="O26" s="61" t="n">
        <v>39.1023</v>
      </c>
      <c r="P26" s="61" t="n">
        <v>3703.37</v>
      </c>
      <c r="Q26" s="61" t="n">
        <v>50.37</v>
      </c>
      <c r="R26" s="62" t="n">
        <f aca="false">P26/3600</f>
        <v>1.0287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3.0344</v>
      </c>
      <c r="M27" s="46" t="n">
        <v>40.4789</v>
      </c>
      <c r="N27" s="46" t="n">
        <v>41.7411</v>
      </c>
      <c r="O27" s="46" t="n">
        <v>44.2064</v>
      </c>
      <c r="P27" s="46" t="n">
        <v>9928.25</v>
      </c>
      <c r="Q27" s="46" t="n">
        <v>155.61</v>
      </c>
      <c r="R27" s="47" t="n">
        <f aca="false">P27/3600</f>
        <v>2.7578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4.7256</v>
      </c>
      <c r="M28" s="53" t="n">
        <v>37.9315</v>
      </c>
      <c r="N28" s="53" t="n">
        <v>39.5986</v>
      </c>
      <c r="O28" s="53" t="n">
        <v>42.2295</v>
      </c>
      <c r="P28" s="53" t="n">
        <v>7392.28</v>
      </c>
      <c r="Q28" s="53" t="n">
        <v>132.87</v>
      </c>
      <c r="R28" s="54" t="n">
        <f aca="false">P28/3600</f>
        <v>2.0534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0.4448</v>
      </c>
      <c r="M29" s="53" t="n">
        <v>35.6816</v>
      </c>
      <c r="N29" s="53" t="n">
        <v>38.5809</v>
      </c>
      <c r="O29" s="53" t="n">
        <v>40.6471</v>
      </c>
      <c r="P29" s="53" t="n">
        <v>7371.04</v>
      </c>
      <c r="Q29" s="53" t="n">
        <v>123.38</v>
      </c>
      <c r="R29" s="54" t="n">
        <f aca="false">P29/3600</f>
        <v>2.0475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19.7936</v>
      </c>
      <c r="M30" s="61" t="n">
        <v>33.2455</v>
      </c>
      <c r="N30" s="61" t="n">
        <v>37.8289</v>
      </c>
      <c r="O30" s="61" t="n">
        <v>39.4713</v>
      </c>
      <c r="P30" s="61" t="n">
        <v>7311.17</v>
      </c>
      <c r="Q30" s="61" t="n">
        <v>106.26</v>
      </c>
      <c r="R30" s="62" t="n">
        <f aca="false">P30/3600</f>
        <v>2.0308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2.448</v>
      </c>
      <c r="M31" s="46" t="n">
        <v>41.183</v>
      </c>
      <c r="N31" s="46" t="n">
        <v>44.4781</v>
      </c>
      <c r="O31" s="46" t="n">
        <v>46.0809</v>
      </c>
      <c r="P31" s="46" t="n">
        <v>8246.8</v>
      </c>
      <c r="Q31" s="46" t="n">
        <v>122.43</v>
      </c>
      <c r="R31" s="47" t="n">
        <f aca="false">P31/3600</f>
        <v>2.2907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0.9744</v>
      </c>
      <c r="M32" s="53" t="n">
        <v>38.6595</v>
      </c>
      <c r="N32" s="53" t="n">
        <v>42.9909</v>
      </c>
      <c r="O32" s="53" t="n">
        <v>43.9931</v>
      </c>
      <c r="P32" s="53" t="n">
        <v>8061.82</v>
      </c>
      <c r="Q32" s="53" t="n">
        <v>130.83</v>
      </c>
      <c r="R32" s="54" t="n">
        <f aca="false">P32/3600</f>
        <v>2.2393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9.1432</v>
      </c>
      <c r="M33" s="53" t="n">
        <v>36.8478</v>
      </c>
      <c r="N33" s="53" t="n">
        <v>41.7609</v>
      </c>
      <c r="O33" s="53" t="n">
        <v>42.2894</v>
      </c>
      <c r="P33" s="53" t="n">
        <v>6478.27</v>
      </c>
      <c r="Q33" s="53" t="n">
        <v>109.56</v>
      </c>
      <c r="R33" s="54" t="n">
        <f aca="false">P33/3600</f>
        <v>1.7995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2.4696</v>
      </c>
      <c r="M34" s="61" t="n">
        <v>34.8373</v>
      </c>
      <c r="N34" s="61" t="n">
        <v>40.8122</v>
      </c>
      <c r="O34" s="61" t="n">
        <v>40.9892</v>
      </c>
      <c r="P34" s="61" t="n">
        <v>7287.64</v>
      </c>
      <c r="Q34" s="61" t="n">
        <v>102.97</v>
      </c>
      <c r="R34" s="62" t="n">
        <f aca="false">P34/3600</f>
        <v>2.0243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60.7624</v>
      </c>
      <c r="M35" s="46" t="n">
        <v>42.3572</v>
      </c>
      <c r="N35" s="46" t="n">
        <v>42.8323</v>
      </c>
      <c r="O35" s="46" t="n">
        <v>44.5028</v>
      </c>
      <c r="P35" s="46" t="n">
        <v>12769.15</v>
      </c>
      <c r="Q35" s="46" t="n">
        <v>152.11</v>
      </c>
      <c r="R35" s="47" t="n">
        <f aca="false">P35/3600</f>
        <v>3.5469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3.16</v>
      </c>
      <c r="M36" s="53" t="n">
        <v>37.0475</v>
      </c>
      <c r="N36" s="53" t="n">
        <v>40.9691</v>
      </c>
      <c r="O36" s="53" t="n">
        <v>43.0504</v>
      </c>
      <c r="P36" s="53" t="n">
        <v>10829.02</v>
      </c>
      <c r="Q36" s="53" t="n">
        <v>129.59</v>
      </c>
      <c r="R36" s="54" t="n">
        <f aca="false">P36/3600</f>
        <v>3.0080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2.3992</v>
      </c>
      <c r="M37" s="53" t="n">
        <v>34.4644</v>
      </c>
      <c r="N37" s="53" t="n">
        <v>39.6126</v>
      </c>
      <c r="O37" s="53" t="n">
        <v>41.9356</v>
      </c>
      <c r="P37" s="53" t="n">
        <v>9201.68</v>
      </c>
      <c r="Q37" s="53" t="n">
        <v>114.69</v>
      </c>
      <c r="R37" s="54" t="n">
        <f aca="false">P37/3600</f>
        <v>2.5560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3.5256</v>
      </c>
      <c r="M38" s="61" t="n">
        <v>31.9932</v>
      </c>
      <c r="N38" s="61" t="n">
        <v>38.6775</v>
      </c>
      <c r="O38" s="61" t="n">
        <v>41.1361</v>
      </c>
      <c r="P38" s="61" t="n">
        <v>8310.25</v>
      </c>
      <c r="Q38" s="61" t="n">
        <v>114.31</v>
      </c>
      <c r="R38" s="62" t="n">
        <f aca="false">P38/3600</f>
        <v>2.3084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79.8048</v>
      </c>
      <c r="M39" s="46" t="n">
        <v>41.6248</v>
      </c>
      <c r="N39" s="46" t="n">
        <v>44.0242</v>
      </c>
      <c r="O39" s="46" t="n">
        <v>44.6526</v>
      </c>
      <c r="P39" s="46" t="n">
        <v>2277.15</v>
      </c>
      <c r="Q39" s="46" t="n">
        <v>37.54</v>
      </c>
      <c r="R39" s="47" t="n">
        <f aca="false">P39/3600</f>
        <v>0.6325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49.1488</v>
      </c>
      <c r="M40" s="53" t="n">
        <v>38.2417</v>
      </c>
      <c r="N40" s="53" t="n">
        <v>41.4309</v>
      </c>
      <c r="O40" s="53" t="n">
        <v>41.7617</v>
      </c>
      <c r="P40" s="53" t="n">
        <v>1535.6</v>
      </c>
      <c r="Q40" s="53" t="n">
        <v>30.93</v>
      </c>
      <c r="R40" s="54" t="n">
        <f aca="false">P40/3600</f>
        <v>0.4265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8.2512</v>
      </c>
      <c r="M41" s="53" t="n">
        <v>35.3088</v>
      </c>
      <c r="N41" s="53" t="n">
        <v>39.5045</v>
      </c>
      <c r="O41" s="53" t="n">
        <v>39.6227</v>
      </c>
      <c r="P41" s="53" t="n">
        <v>1603.59</v>
      </c>
      <c r="Q41" s="53" t="n">
        <v>24.49</v>
      </c>
      <c r="R41" s="54" t="n">
        <f aca="false">P41/3600</f>
        <v>0.4454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3.2928</v>
      </c>
      <c r="M42" s="61" t="n">
        <v>32.7474</v>
      </c>
      <c r="N42" s="61" t="n">
        <v>37.9947</v>
      </c>
      <c r="O42" s="61" t="n">
        <v>37.9514</v>
      </c>
      <c r="P42" s="61" t="n">
        <v>1551.01</v>
      </c>
      <c r="Q42" s="61" t="n">
        <v>23.08</v>
      </c>
      <c r="R42" s="62" t="n">
        <f aca="false">P42/3600</f>
        <v>0.4308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8.1464</v>
      </c>
      <c r="M43" s="46" t="n">
        <v>41.9771</v>
      </c>
      <c r="N43" s="46" t="n">
        <v>44.1948</v>
      </c>
      <c r="O43" s="46" t="n">
        <v>45.6015</v>
      </c>
      <c r="P43" s="46" t="n">
        <v>2342.38</v>
      </c>
      <c r="Q43" s="46" t="n">
        <v>40.31</v>
      </c>
      <c r="R43" s="47" t="n">
        <f aca="false">P43/3600</f>
        <v>0.6506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49.5744</v>
      </c>
      <c r="M44" s="53" t="n">
        <v>39.0297</v>
      </c>
      <c r="N44" s="53" t="n">
        <v>41.9277</v>
      </c>
      <c r="O44" s="53" t="n">
        <v>43.0969</v>
      </c>
      <c r="P44" s="53" t="n">
        <v>2352.87</v>
      </c>
      <c r="Q44" s="53" t="n">
        <v>33.3</v>
      </c>
      <c r="R44" s="54" t="n">
        <f aca="false">P44/3600</f>
        <v>0.6535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92</v>
      </c>
      <c r="M45" s="53" t="n">
        <v>35.9608</v>
      </c>
      <c r="N45" s="53" t="n">
        <v>40.1636</v>
      </c>
      <c r="O45" s="53" t="n">
        <v>41.1465</v>
      </c>
      <c r="P45" s="53" t="n">
        <v>1967.87</v>
      </c>
      <c r="Q45" s="53" t="n">
        <v>31.86</v>
      </c>
      <c r="R45" s="54" t="n">
        <f aca="false">P45/3600</f>
        <v>0.5466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96</v>
      </c>
      <c r="M46" s="61" t="n">
        <v>32.867</v>
      </c>
      <c r="N46" s="61" t="n">
        <v>38.8869</v>
      </c>
      <c r="O46" s="61" t="n">
        <v>39.7735</v>
      </c>
      <c r="P46" s="61" t="n">
        <v>1782.07</v>
      </c>
      <c r="Q46" s="61" t="n">
        <v>29.24</v>
      </c>
      <c r="R46" s="62" t="n">
        <f aca="false">P46/3600</f>
        <v>0.49501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77.9496</v>
      </c>
      <c r="M47" s="46" t="n">
        <v>41.0829</v>
      </c>
      <c r="N47" s="46" t="n">
        <v>42.6069</v>
      </c>
      <c r="O47" s="46" t="n">
        <v>43.4318</v>
      </c>
      <c r="P47" s="46" t="n">
        <v>2233.55</v>
      </c>
      <c r="Q47" s="46" t="n">
        <v>42.26</v>
      </c>
      <c r="R47" s="47" t="n">
        <f aca="false">P47/3600</f>
        <v>0.6204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2.1544</v>
      </c>
      <c r="M48" s="53" t="n">
        <v>36.871</v>
      </c>
      <c r="N48" s="53" t="n">
        <v>39.5255</v>
      </c>
      <c r="O48" s="53" t="n">
        <v>40.2932</v>
      </c>
      <c r="P48" s="53" t="n">
        <v>2571.97</v>
      </c>
      <c r="Q48" s="53" t="n">
        <v>38.23</v>
      </c>
      <c r="R48" s="54" t="n">
        <f aca="false">P48/3600</f>
        <v>0.7144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8.2952</v>
      </c>
      <c r="M49" s="53" t="n">
        <v>33.0356</v>
      </c>
      <c r="N49" s="53" t="n">
        <v>37.4549</v>
      </c>
      <c r="O49" s="53" t="n">
        <v>38.1404</v>
      </c>
      <c r="P49" s="53" t="n">
        <v>1777.81</v>
      </c>
      <c r="Q49" s="53" t="n">
        <v>32.54</v>
      </c>
      <c r="R49" s="54" t="n">
        <f aca="false">P49/3600</f>
        <v>0.4938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0.6536</v>
      </c>
      <c r="M50" s="61" t="n">
        <v>29.3378</v>
      </c>
      <c r="N50" s="61" t="n">
        <v>36.0598</v>
      </c>
      <c r="O50" s="61" t="n">
        <v>36.6848</v>
      </c>
      <c r="P50" s="61" t="n">
        <v>1262.35</v>
      </c>
      <c r="Q50" s="61" t="n">
        <v>27</v>
      </c>
      <c r="R50" s="62" t="n">
        <f aca="false">P50/3600</f>
        <v>0.3506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0.288</v>
      </c>
      <c r="M51" s="46" t="n">
        <v>42.355</v>
      </c>
      <c r="N51" s="46" t="n">
        <v>43.4464</v>
      </c>
      <c r="O51" s="46" t="n">
        <v>44.3048</v>
      </c>
      <c r="P51" s="46" t="n">
        <v>945.29</v>
      </c>
      <c r="Q51" s="46" t="n">
        <v>16.4</v>
      </c>
      <c r="R51" s="47" t="n">
        <f aca="false">P51/3600</f>
        <v>0.2625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4.404</v>
      </c>
      <c r="M52" s="53" t="n">
        <v>38.93</v>
      </c>
      <c r="N52" s="53" t="n">
        <v>40.2789</v>
      </c>
      <c r="O52" s="53" t="n">
        <v>41.7037</v>
      </c>
      <c r="P52" s="53" t="n">
        <v>1182.94</v>
      </c>
      <c r="Q52" s="53" t="n">
        <v>14.92</v>
      </c>
      <c r="R52" s="54" t="n">
        <f aca="false">P52/3600</f>
        <v>0.3285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744</v>
      </c>
      <c r="M53" s="53" t="n">
        <v>35.481</v>
      </c>
      <c r="N53" s="53" t="n">
        <v>38.1433</v>
      </c>
      <c r="O53" s="53" t="n">
        <v>39.8984</v>
      </c>
      <c r="P53" s="53" t="n">
        <v>792.24</v>
      </c>
      <c r="Q53" s="53" t="n">
        <v>15.68</v>
      </c>
      <c r="R53" s="54" t="n">
        <f aca="false">P53/3600</f>
        <v>0.2200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064</v>
      </c>
      <c r="M54" s="61" t="n">
        <v>32.063</v>
      </c>
      <c r="N54" s="61" t="n">
        <v>36.7922</v>
      </c>
      <c r="O54" s="61" t="n">
        <v>38.6016</v>
      </c>
      <c r="P54" s="61" t="n">
        <v>994.64</v>
      </c>
      <c r="Q54" s="61" t="n">
        <v>10.79</v>
      </c>
      <c r="R54" s="62" t="n">
        <f aca="false">P54/3600</f>
        <v>0.2762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3904</v>
      </c>
      <c r="M55" s="46" t="n">
        <v>42.9652</v>
      </c>
      <c r="N55" s="46" t="n">
        <v>45.224</v>
      </c>
      <c r="O55" s="46" t="n">
        <v>45.0104</v>
      </c>
      <c r="P55" s="46" t="n">
        <v>417.87</v>
      </c>
      <c r="Q55" s="46" t="n">
        <v>6.78</v>
      </c>
      <c r="R55" s="47" t="n">
        <f aca="false">P55/3600</f>
        <v>0.1160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316</v>
      </c>
      <c r="M56" s="53" t="n">
        <v>39.346</v>
      </c>
      <c r="N56" s="53" t="n">
        <v>42.3035</v>
      </c>
      <c r="O56" s="53" t="n">
        <v>41.8261</v>
      </c>
      <c r="P56" s="53" t="n">
        <v>406.53</v>
      </c>
      <c r="Q56" s="53" t="n">
        <v>7.68</v>
      </c>
      <c r="R56" s="54" t="n">
        <f aca="false">P56/3600</f>
        <v>0.1129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6136</v>
      </c>
      <c r="M57" s="53" t="n">
        <v>35.9063</v>
      </c>
      <c r="N57" s="53" t="n">
        <v>40.1198</v>
      </c>
      <c r="O57" s="53" t="n">
        <v>39.4596</v>
      </c>
      <c r="P57" s="53" t="n">
        <v>372.92</v>
      </c>
      <c r="Q57" s="53" t="n">
        <v>5.58</v>
      </c>
      <c r="R57" s="54" t="n">
        <f aca="false">P57/3600</f>
        <v>0.1035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0088</v>
      </c>
      <c r="M58" s="61" t="n">
        <v>32.7224</v>
      </c>
      <c r="N58" s="61" t="n">
        <v>38.5994</v>
      </c>
      <c r="O58" s="61" t="n">
        <v>37.7596</v>
      </c>
      <c r="P58" s="61" t="n">
        <v>356.9</v>
      </c>
      <c r="Q58" s="61" t="n">
        <v>5.98</v>
      </c>
      <c r="R58" s="62" t="n">
        <f aca="false">P58/3600</f>
        <v>0.0991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4.2152</v>
      </c>
      <c r="M59" s="46" t="n">
        <v>41.2569</v>
      </c>
      <c r="N59" s="46" t="n">
        <v>43.3775</v>
      </c>
      <c r="O59" s="46" t="n">
        <v>44.3019</v>
      </c>
      <c r="P59" s="46" t="n">
        <v>794.52</v>
      </c>
      <c r="Q59" s="46" t="n">
        <v>12.58</v>
      </c>
      <c r="R59" s="47" t="n">
        <f aca="false">P59/3600</f>
        <v>0.220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736</v>
      </c>
      <c r="M60" s="53" t="n">
        <v>36.8158</v>
      </c>
      <c r="N60" s="53" t="n">
        <v>40.7724</v>
      </c>
      <c r="O60" s="53" t="n">
        <v>41.809</v>
      </c>
      <c r="P60" s="53" t="n">
        <v>589.7</v>
      </c>
      <c r="Q60" s="53" t="n">
        <v>10.97</v>
      </c>
      <c r="R60" s="54" t="n">
        <f aca="false">P60/3600</f>
        <v>0.1638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4928</v>
      </c>
      <c r="M61" s="53" t="n">
        <v>33.0076</v>
      </c>
      <c r="N61" s="53" t="n">
        <v>39.1853</v>
      </c>
      <c r="O61" s="53" t="n">
        <v>40.1292</v>
      </c>
      <c r="P61" s="53" t="n">
        <v>463.63</v>
      </c>
      <c r="Q61" s="53" t="n">
        <v>9.62</v>
      </c>
      <c r="R61" s="54" t="n">
        <f aca="false">P61/3600</f>
        <v>0.1287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356</v>
      </c>
      <c r="M62" s="61" t="n">
        <v>29.4944</v>
      </c>
      <c r="N62" s="61" t="n">
        <v>38.1848</v>
      </c>
      <c r="O62" s="61" t="n">
        <v>39.0218</v>
      </c>
      <c r="P62" s="61" t="n">
        <v>501.01</v>
      </c>
      <c r="Q62" s="61" t="n">
        <v>8.68</v>
      </c>
      <c r="R62" s="62" t="n">
        <f aca="false">P62/3600</f>
        <v>0.1391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3.3384</v>
      </c>
      <c r="M63" s="46" t="n">
        <v>41.0448</v>
      </c>
      <c r="N63" s="46" t="n">
        <v>42.2437</v>
      </c>
      <c r="O63" s="46" t="n">
        <v>42.9221</v>
      </c>
      <c r="P63" s="46" t="n">
        <v>708.28</v>
      </c>
      <c r="Q63" s="46" t="n">
        <v>11.02</v>
      </c>
      <c r="R63" s="47" t="n">
        <f aca="false">P63/3600</f>
        <v>0.1967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572</v>
      </c>
      <c r="M64" s="53" t="n">
        <v>36.7034</v>
      </c>
      <c r="N64" s="53" t="n">
        <v>39.2038</v>
      </c>
      <c r="O64" s="53" t="n">
        <v>39.7085</v>
      </c>
      <c r="P64" s="53" t="n">
        <v>582.34</v>
      </c>
      <c r="Q64" s="53" t="n">
        <v>10</v>
      </c>
      <c r="R64" s="54" t="n">
        <f aca="false">P64/3600</f>
        <v>0.161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6144</v>
      </c>
      <c r="M65" s="53" t="n">
        <v>32.7122</v>
      </c>
      <c r="N65" s="53" t="n">
        <v>37.0353</v>
      </c>
      <c r="O65" s="53" t="n">
        <v>37.4894</v>
      </c>
      <c r="P65" s="53" t="n">
        <v>478.61</v>
      </c>
      <c r="Q65" s="53" t="n">
        <v>6.63</v>
      </c>
      <c r="R65" s="54" t="n">
        <f aca="false">P65/3600</f>
        <v>0.1329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5864</v>
      </c>
      <c r="M66" s="61" t="n">
        <v>29.1906</v>
      </c>
      <c r="N66" s="61" t="n">
        <v>35.6022</v>
      </c>
      <c r="O66" s="61" t="n">
        <v>36.0205</v>
      </c>
      <c r="P66" s="61" t="n">
        <v>346.52</v>
      </c>
      <c r="Q66" s="61" t="n">
        <v>7.59</v>
      </c>
      <c r="R66" s="62" t="n">
        <f aca="false">P66/3600</f>
        <v>0.09625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3016</v>
      </c>
      <c r="M67" s="46" t="n">
        <v>42.4608</v>
      </c>
      <c r="N67" s="46" t="n">
        <v>43.0928</v>
      </c>
      <c r="O67" s="46" t="n">
        <v>43.9829</v>
      </c>
      <c r="P67" s="46" t="n">
        <v>237.71</v>
      </c>
      <c r="Q67" s="46" t="n">
        <v>4.33</v>
      </c>
      <c r="R67" s="47" t="n">
        <f aca="false">P67/3600</f>
        <v>0.06603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2768</v>
      </c>
      <c r="M68" s="53" t="n">
        <v>38.3875</v>
      </c>
      <c r="N68" s="53" t="n">
        <v>39.8771</v>
      </c>
      <c r="O68" s="53" t="n">
        <v>41.1283</v>
      </c>
      <c r="P68" s="53" t="n">
        <v>221.43</v>
      </c>
      <c r="Q68" s="53" t="n">
        <v>4.93</v>
      </c>
      <c r="R68" s="54" t="n">
        <f aca="false">P68/3600</f>
        <v>0.0615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6.744</v>
      </c>
      <c r="M69" s="53" t="n">
        <v>34.5185</v>
      </c>
      <c r="N69" s="53" t="n">
        <v>37.7654</v>
      </c>
      <c r="O69" s="53" t="n">
        <v>38.9626</v>
      </c>
      <c r="P69" s="53" t="n">
        <v>242.84</v>
      </c>
      <c r="Q69" s="53" t="n">
        <v>3.38</v>
      </c>
      <c r="R69" s="54" t="n">
        <f aca="false">P69/3600</f>
        <v>0.0674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1176</v>
      </c>
      <c r="M70" s="61" t="n">
        <v>31.2766</v>
      </c>
      <c r="N70" s="61" t="n">
        <v>36.2812</v>
      </c>
      <c r="O70" s="61" t="n">
        <v>37.3505</v>
      </c>
      <c r="P70" s="61" t="n">
        <v>201.14</v>
      </c>
      <c r="Q70" s="61" t="n">
        <v>2.28</v>
      </c>
      <c r="R70" s="62" t="n">
        <f aca="false">P70/3600</f>
        <v>0.05587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4.7904</v>
      </c>
      <c r="M71" s="46" t="n">
        <v>44.6002</v>
      </c>
      <c r="N71" s="46" t="n">
        <v>47.4113</v>
      </c>
      <c r="O71" s="46" t="n">
        <v>48.2647</v>
      </c>
      <c r="P71" s="46" t="n">
        <v>3975.22</v>
      </c>
      <c r="Q71" s="46" t="n">
        <v>59.16</v>
      </c>
      <c r="R71" s="47" t="n">
        <f aca="false">P71/3600</f>
        <v>1.1042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1904</v>
      </c>
      <c r="M72" s="53" t="n">
        <v>42.1452</v>
      </c>
      <c r="N72" s="53" t="n">
        <v>45.8774</v>
      </c>
      <c r="O72" s="53" t="n">
        <v>46.5096</v>
      </c>
      <c r="P72" s="53" t="n">
        <v>3235.02</v>
      </c>
      <c r="Q72" s="53" t="n">
        <v>61.48</v>
      </c>
      <c r="R72" s="54" t="n">
        <f aca="false">P72/3600</f>
        <v>0.89861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7328</v>
      </c>
      <c r="M73" s="53" t="n">
        <v>39.4654</v>
      </c>
      <c r="N73" s="53" t="n">
        <v>44.4785</v>
      </c>
      <c r="O73" s="53" t="n">
        <v>44.9664</v>
      </c>
      <c r="P73" s="53" t="n">
        <v>3225.15</v>
      </c>
      <c r="Q73" s="53" t="n">
        <v>57.5</v>
      </c>
      <c r="R73" s="54" t="n">
        <f aca="false">P73/3600</f>
        <v>0.8958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9528</v>
      </c>
      <c r="M74" s="61" t="n">
        <v>36.6179</v>
      </c>
      <c r="N74" s="61" t="n">
        <v>43.4672</v>
      </c>
      <c r="O74" s="61" t="n">
        <v>43.7733</v>
      </c>
      <c r="P74" s="61" t="n">
        <v>3008.63</v>
      </c>
      <c r="Q74" s="61" t="n">
        <v>57.64</v>
      </c>
      <c r="R74" s="62" t="n">
        <f aca="false">P74/3600</f>
        <v>0.83573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1.06</v>
      </c>
      <c r="M75" s="46" t="n">
        <v>44.6046</v>
      </c>
      <c r="N75" s="46" t="n">
        <v>48.679</v>
      </c>
      <c r="O75" s="46" t="n">
        <v>48.4813</v>
      </c>
      <c r="P75" s="46" t="n">
        <v>5180.1</v>
      </c>
      <c r="Q75" s="46" t="n">
        <v>60.42</v>
      </c>
      <c r="R75" s="47" t="n">
        <f aca="false">P75/3600</f>
        <v>1.438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8.2672</v>
      </c>
      <c r="M76" s="53" t="n">
        <v>42.1351</v>
      </c>
      <c r="N76" s="53" t="n">
        <v>47.1185</v>
      </c>
      <c r="O76" s="53" t="n">
        <v>46.4783</v>
      </c>
      <c r="P76" s="53" t="n">
        <v>3704.33</v>
      </c>
      <c r="Q76" s="53" t="n">
        <v>59.27</v>
      </c>
      <c r="R76" s="54" t="n">
        <f aca="false">P76/3600</f>
        <v>1.02898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3928</v>
      </c>
      <c r="M77" s="53" t="n">
        <v>39.3565</v>
      </c>
      <c r="N77" s="53" t="n">
        <v>45.9661</v>
      </c>
      <c r="O77" s="53" t="n">
        <v>44.6741</v>
      </c>
      <c r="P77" s="53" t="n">
        <v>3576.17</v>
      </c>
      <c r="Q77" s="53" t="n">
        <v>60.62</v>
      </c>
      <c r="R77" s="54" t="n">
        <f aca="false">P77/3600</f>
        <v>0.9933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8392</v>
      </c>
      <c r="M78" s="61" t="n">
        <v>36.265</v>
      </c>
      <c r="N78" s="61" t="n">
        <v>45.0521</v>
      </c>
      <c r="O78" s="61" t="n">
        <v>43.3652</v>
      </c>
      <c r="P78" s="61" t="n">
        <v>3204.71</v>
      </c>
      <c r="Q78" s="61" t="n">
        <v>56.41</v>
      </c>
      <c r="R78" s="62" t="n">
        <f aca="false">P78/3600</f>
        <v>0.8901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4.6848</v>
      </c>
      <c r="M79" s="46" t="n">
        <v>44.6098</v>
      </c>
      <c r="N79" s="46" t="n">
        <v>48.6905</v>
      </c>
      <c r="O79" s="46" t="n">
        <v>48.8607</v>
      </c>
      <c r="P79" s="46" t="n">
        <v>4732.77</v>
      </c>
      <c r="Q79" s="46" t="n">
        <v>66.08</v>
      </c>
      <c r="R79" s="47" t="n">
        <f aca="false">P79/3600</f>
        <v>1.3146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7.1424</v>
      </c>
      <c r="M80" s="53" t="n">
        <v>41.853</v>
      </c>
      <c r="N80" s="53" t="n">
        <v>46.8966</v>
      </c>
      <c r="O80" s="53" t="n">
        <v>47.0515</v>
      </c>
      <c r="P80" s="53" t="n">
        <v>3146.44</v>
      </c>
      <c r="Q80" s="53" t="n">
        <v>54.82</v>
      </c>
      <c r="R80" s="54" t="n">
        <f aca="false">P80/3600</f>
        <v>0.87401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676</v>
      </c>
      <c r="M81" s="53" t="n">
        <v>39.0529</v>
      </c>
      <c r="N81" s="53" t="n">
        <v>45.3207</v>
      </c>
      <c r="O81" s="53" t="n">
        <v>45.3813</v>
      </c>
      <c r="P81" s="53" t="n">
        <v>3520.82</v>
      </c>
      <c r="Q81" s="53" t="n">
        <v>56.67</v>
      </c>
      <c r="R81" s="54" t="n">
        <f aca="false">P81/3600</f>
        <v>0.9780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8744</v>
      </c>
      <c r="M82" s="61" t="n">
        <v>36.2581</v>
      </c>
      <c r="N82" s="61" t="n">
        <v>44.1397</v>
      </c>
      <c r="O82" s="61" t="n">
        <v>44.1384</v>
      </c>
      <c r="P82" s="61" t="n">
        <v>3263.33</v>
      </c>
      <c r="Q82" s="61" t="n">
        <v>57.21</v>
      </c>
      <c r="R82" s="62" t="n">
        <f aca="false">P82/3600</f>
        <v>0.90648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29.2496</v>
      </c>
      <c r="M83" s="46" t="n">
        <v>41.8542</v>
      </c>
      <c r="N83" s="46" t="n">
        <v>43.924</v>
      </c>
      <c r="O83" s="46" t="n">
        <v>44.4925</v>
      </c>
      <c r="P83" s="46" t="n">
        <v>2520.35</v>
      </c>
      <c r="Q83" s="46" t="n">
        <v>36.79</v>
      </c>
      <c r="R83" s="47" t="n">
        <f aca="false">P83/3600</f>
        <v>0.70009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75.5712</v>
      </c>
      <c r="M84" s="53" t="n">
        <v>38.4024</v>
      </c>
      <c r="N84" s="53" t="n">
        <v>41.0287</v>
      </c>
      <c r="O84" s="53" t="n">
        <v>41.3376</v>
      </c>
      <c r="P84" s="53" t="n">
        <v>1872.94</v>
      </c>
      <c r="Q84" s="53" t="n">
        <v>33.22</v>
      </c>
      <c r="R84" s="54" t="n">
        <f aca="false">P84/3600</f>
        <v>0.5202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02.5656</v>
      </c>
      <c r="M85" s="53" t="n">
        <v>35.3327</v>
      </c>
      <c r="N85" s="53" t="n">
        <v>38.8227</v>
      </c>
      <c r="O85" s="53" t="n">
        <v>38.9529</v>
      </c>
      <c r="P85" s="53" t="n">
        <v>1639.55</v>
      </c>
      <c r="Q85" s="53" t="n">
        <v>25.33</v>
      </c>
      <c r="R85" s="54" t="n">
        <f aca="false">P85/3600</f>
        <v>0.45543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87.3472</v>
      </c>
      <c r="M86" s="61" t="n">
        <v>32.5265</v>
      </c>
      <c r="N86" s="61" t="n">
        <v>37.1252</v>
      </c>
      <c r="O86" s="61" t="n">
        <v>37.1744</v>
      </c>
      <c r="P86" s="61" t="n">
        <v>1280.87</v>
      </c>
      <c r="Q86" s="61" t="n">
        <v>24.66</v>
      </c>
      <c r="R86" s="62" t="n">
        <f aca="false">P86/3600</f>
        <v>0.35579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99.8136</v>
      </c>
      <c r="M87" s="46" t="n">
        <v>44.6338</v>
      </c>
      <c r="N87" s="46" t="n">
        <v>46.6542</v>
      </c>
      <c r="O87" s="46" t="n">
        <v>46.9466</v>
      </c>
      <c r="P87" s="46" t="n">
        <v>4452.93</v>
      </c>
      <c r="Q87" s="46" t="n">
        <v>61.99</v>
      </c>
      <c r="R87" s="47" t="n">
        <f aca="false">P87/3600</f>
        <v>1.2369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9.021</v>
      </c>
      <c r="M88" s="53" t="n">
        <v>40.7709</v>
      </c>
      <c r="N88" s="53" t="n">
        <v>43.4406</v>
      </c>
      <c r="O88" s="53" t="n">
        <v>43.7624</v>
      </c>
      <c r="P88" s="53" t="n">
        <v>3203.49</v>
      </c>
      <c r="Q88" s="53" t="n">
        <v>57.65</v>
      </c>
      <c r="R88" s="54" t="n">
        <f aca="false">P88/3600</f>
        <v>0.88985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0.8218</v>
      </c>
      <c r="M89" s="53" t="n">
        <v>36.9894</v>
      </c>
      <c r="N89" s="53" t="n">
        <v>41.1336</v>
      </c>
      <c r="O89" s="53" t="n">
        <v>41.0837</v>
      </c>
      <c r="P89" s="53" t="n">
        <v>3029.15</v>
      </c>
      <c r="Q89" s="53" t="n">
        <v>52.79</v>
      </c>
      <c r="R89" s="54" t="n">
        <f aca="false">P89/3600</f>
        <v>0.84143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4.1499</v>
      </c>
      <c r="M90" s="61" t="n">
        <v>33.3578</v>
      </c>
      <c r="N90" s="61" t="n">
        <v>39.5348</v>
      </c>
      <c r="O90" s="61" t="n">
        <v>38.9357</v>
      </c>
      <c r="P90" s="61" t="n">
        <v>2410.01</v>
      </c>
      <c r="Q90" s="61" t="n">
        <v>38.21</v>
      </c>
      <c r="R90" s="62" t="n">
        <f aca="false">P90/3600</f>
        <v>0.66944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65.6744</v>
      </c>
      <c r="M91" s="46" t="n">
        <v>46.3487</v>
      </c>
      <c r="N91" s="46" t="n">
        <v>44.871</v>
      </c>
      <c r="O91" s="46" t="n">
        <v>44.9476</v>
      </c>
      <c r="P91" s="46" t="n">
        <v>3617.2</v>
      </c>
      <c r="Q91" s="46" t="n">
        <v>44.18</v>
      </c>
      <c r="R91" s="47" t="n">
        <f aca="false">P91/3600</f>
        <v>1.0047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86.4208</v>
      </c>
      <c r="M92" s="53" t="n">
        <v>41.9217</v>
      </c>
      <c r="N92" s="53" t="n">
        <v>41.0827</v>
      </c>
      <c r="O92" s="53" t="n">
        <v>41.3551</v>
      </c>
      <c r="P92" s="53" t="n">
        <v>2934.97</v>
      </c>
      <c r="Q92" s="53" t="n">
        <v>44.11</v>
      </c>
      <c r="R92" s="54" t="n">
        <f aca="false">P92/3600</f>
        <v>0.81526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4.888</v>
      </c>
      <c r="M93" s="53" t="n">
        <v>37.2553</v>
      </c>
      <c r="N93" s="53" t="n">
        <v>39.0483</v>
      </c>
      <c r="O93" s="53" t="n">
        <v>39.4163</v>
      </c>
      <c r="P93" s="53" t="n">
        <v>2742.21</v>
      </c>
      <c r="Q93" s="53" t="n">
        <v>36.54</v>
      </c>
      <c r="R93" s="54" t="n">
        <f aca="false">P93/3600</f>
        <v>0.7617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5.1416</v>
      </c>
      <c r="M94" s="61" t="n">
        <v>32.4199</v>
      </c>
      <c r="N94" s="61" t="n">
        <v>37.9747</v>
      </c>
      <c r="O94" s="61" t="n">
        <v>38.0571</v>
      </c>
      <c r="P94" s="61" t="n">
        <v>1990.87</v>
      </c>
      <c r="Q94" s="61" t="n">
        <v>37.29</v>
      </c>
      <c r="R94" s="62" t="n">
        <f aca="false">P94/3600</f>
        <v>0.5530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2.5888</v>
      </c>
      <c r="M95" s="46" t="n">
        <v>50.673</v>
      </c>
      <c r="N95" s="46" t="n">
        <v>53.4782</v>
      </c>
      <c r="O95" s="46" t="n">
        <v>54.3921</v>
      </c>
      <c r="P95" s="46" t="n">
        <v>3073.7</v>
      </c>
      <c r="Q95" s="46" t="n">
        <v>44.26</v>
      </c>
      <c r="R95" s="47" t="n">
        <f aca="false">P95/3600</f>
        <v>0.85380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0.448</v>
      </c>
      <c r="M96" s="53" t="n">
        <v>46.9882</v>
      </c>
      <c r="N96" s="53" t="n">
        <v>50.2238</v>
      </c>
      <c r="O96" s="53" t="n">
        <v>51.3052</v>
      </c>
      <c r="P96" s="53" t="n">
        <v>2566.33</v>
      </c>
      <c r="Q96" s="53" t="n">
        <v>45.45</v>
      </c>
      <c r="R96" s="54" t="n">
        <f aca="false">P96/3600</f>
        <v>0.7128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7475</v>
      </c>
      <c r="M97" s="53" t="n">
        <v>43.3114</v>
      </c>
      <c r="N97" s="53" t="n">
        <v>47.8282</v>
      </c>
      <c r="O97" s="53" t="n">
        <v>49.188</v>
      </c>
      <c r="P97" s="53" t="n">
        <v>3249.49</v>
      </c>
      <c r="Q97" s="53" t="n">
        <v>44.19</v>
      </c>
      <c r="R97" s="54" t="n">
        <f aca="false">P97/3600</f>
        <v>0.90263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6.5712</v>
      </c>
      <c r="M98" s="61" t="n">
        <v>39.5012</v>
      </c>
      <c r="N98" s="61" t="n">
        <v>46.024</v>
      </c>
      <c r="O98" s="61" t="n">
        <v>47.5059</v>
      </c>
      <c r="P98" s="61" t="n">
        <v>2716.47</v>
      </c>
      <c r="Q98" s="61" t="n">
        <v>40.94</v>
      </c>
      <c r="R98" s="62" t="n">
        <f aca="false">P98/3600</f>
        <v>0.7545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351876209072</v>
      </c>
      <c r="R106" s="70" t="n">
        <f aca="false">GEOMEAN(R3:R98)</f>
        <v>0.71176794827228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666450701171</v>
      </c>
      <c r="R107" s="71" t="n">
        <f aca="false">R106/J106</f>
        <v>1.0032744899435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0431388888889</v>
      </c>
      <c r="R108" s="70" t="n">
        <f aca="false">SUM(R3:R98)</f>
        <v>103.026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8:40Z</dcterms:modified>
  <cp:revision>0</cp:revision>
  <dc:subject/>
  <dc:title/>
</cp:coreProperties>
</file>