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7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154904"/>
        <c:axId val="72551539"/>
      </c:scatterChart>
      <c:valAx>
        <c:axId val="7154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1539"/>
        <c:crossesAt val="0"/>
        <c:crossBetween val="midCat"/>
      </c:valAx>
      <c:valAx>
        <c:axId val="72551539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9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1358889"/>
        <c:axId val="26476830"/>
      </c:scatterChart>
      <c:valAx>
        <c:axId val="51358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6830"/>
        <c:crossesAt val="0"/>
        <c:crossBetween val="midCat"/>
      </c:valAx>
      <c:valAx>
        <c:axId val="26476830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88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8002771"/>
        <c:axId val="69722325"/>
      </c:scatterChart>
      <c:valAx>
        <c:axId val="98002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2325"/>
        <c:crossesAt val="0"/>
        <c:crossBetween val="midCat"/>
      </c:valAx>
      <c:valAx>
        <c:axId val="69722325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27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7754969"/>
        <c:axId val="63257569"/>
      </c:scatterChart>
      <c:valAx>
        <c:axId val="87754969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7569"/>
        <c:crossesAt val="0"/>
        <c:crossBetween val="midCat"/>
      </c:valAx>
      <c:valAx>
        <c:axId val="63257569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496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3</v>
      </c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7</v>
      </c>
      <c r="C12" s="19" t="n">
        <f aca="false">'AI-HE'!R107</f>
        <v>1.00271906403605</v>
      </c>
      <c r="D12" s="19"/>
      <c r="E12" s="19"/>
      <c r="F12" s="19" t="n">
        <f aca="false">'AI-LC'!R107</f>
        <v>1.00107192382391</v>
      </c>
      <c r="G12" s="19"/>
      <c r="H12" s="19"/>
    </row>
    <row r="13" customFormat="false" ht="12.75" hidden="false" customHeight="false" outlineLevel="0" collapsed="false">
      <c r="B13" s="16" t="s">
        <v>18</v>
      </c>
      <c r="C13" s="20" t="n">
        <f aca="false">'AI-HE'!Q107</f>
        <v>0.99304433589245</v>
      </c>
      <c r="D13" s="20"/>
      <c r="E13" s="20"/>
      <c r="F13" s="20" t="n">
        <f aca="false">'AI-LC'!Q107</f>
        <v>1.01210777779638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2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3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7</v>
      </c>
      <c r="C25" s="19" t="n">
        <f aca="false">'RA-HE'!R107</f>
        <v>0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8</v>
      </c>
      <c r="C26" s="20" t="e">
        <f aca="false">'RA-HE'!Q107</f>
        <v>#NUM!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8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3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7</v>
      </c>
      <c r="C38" s="19" t="n">
        <f aca="false">'LB-HE'!R107</f>
        <v>0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8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8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9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3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7</v>
      </c>
      <c r="C51" s="19" t="n">
        <f aca="false">'LP-HE'!R107</f>
        <v>0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8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9" colorId="64" zoomScale="100" zoomScaleNormal="100" zoomScalePageLayoutView="100" workbookViewId="0">
      <selection pane="topLeft" activeCell="N113" activeCellId="0" sqref="N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7896.14</v>
      </c>
      <c r="I19" s="46"/>
      <c r="J19" s="47" t="n">
        <f aca="false">H19/3600</f>
        <v>4.97115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5240.78</v>
      </c>
      <c r="I20" s="53"/>
      <c r="J20" s="54" t="n">
        <f aca="false">H20/3600</f>
        <v>4.2335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3191.82</v>
      </c>
      <c r="I21" s="53"/>
      <c r="J21" s="54" t="n">
        <f aca="false">H21/3600</f>
        <v>3.66439444444444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1620.15</v>
      </c>
      <c r="I22" s="61"/>
      <c r="J22" s="62" t="n">
        <f aca="false">H22/3600</f>
        <v>3.22781944444444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6718.07</v>
      </c>
      <c r="I23" s="46"/>
      <c r="J23" s="47" t="n">
        <f aca="false">H23/3600</f>
        <v>4.64390833333333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3691.63</v>
      </c>
      <c r="I24" s="53"/>
      <c r="J24" s="54" t="n">
        <f aca="false">H24/3600</f>
        <v>3.80323055555556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1767.65</v>
      </c>
      <c r="I25" s="53"/>
      <c r="J25" s="54" t="n">
        <f aca="false">H25/3600</f>
        <v>3.2687916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10462.16</v>
      </c>
      <c r="I26" s="61"/>
      <c r="J26" s="62" t="n">
        <f aca="false">H26/3600</f>
        <v>2.90615555555556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33272.24</v>
      </c>
      <c r="I27" s="46"/>
      <c r="J27" s="47" t="n">
        <f aca="false">H27/3600</f>
        <v>9.24228888888889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6423.23</v>
      </c>
      <c r="I28" s="53"/>
      <c r="J28" s="54" t="n">
        <f aca="false">H28/3600</f>
        <v>7.33978611111111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3256.53</v>
      </c>
      <c r="I29" s="53"/>
      <c r="J29" s="54" t="n">
        <f aca="false">H29/3600</f>
        <v>6.46014722222222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20972.87</v>
      </c>
      <c r="I30" s="61"/>
      <c r="J30" s="62" t="n">
        <f aca="false">H30/3600</f>
        <v>5.82579722222222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41869.3</v>
      </c>
      <c r="I31" s="46"/>
      <c r="J31" s="47" t="n">
        <f aca="false">H31/3600</f>
        <v>11.6303611111111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34018.8</v>
      </c>
      <c r="I32" s="53"/>
      <c r="J32" s="54" t="n">
        <f aca="false">H32/3600</f>
        <v>9.44966666666667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29184.5</v>
      </c>
      <c r="I33" s="53"/>
      <c r="J33" s="54" t="n">
        <f aca="false">H33/3600</f>
        <v>8.10680555555556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5646.77</v>
      </c>
      <c r="I34" s="61"/>
      <c r="J34" s="62" t="n">
        <f aca="false">H34/3600</f>
        <v>7.12410277777778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48389.82</v>
      </c>
      <c r="I35" s="46"/>
      <c r="J35" s="47" t="n">
        <f aca="false">H35/3600</f>
        <v>13.4416166666667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32181.37</v>
      </c>
      <c r="I36" s="53"/>
      <c r="J36" s="54" t="n">
        <f aca="false">H36/3600</f>
        <v>8.93926944444444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6672.25</v>
      </c>
      <c r="I37" s="53"/>
      <c r="J37" s="54" t="n">
        <f aca="false">H37/3600</f>
        <v>7.40895833333333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4346.48</v>
      </c>
      <c r="I38" s="61"/>
      <c r="J38" s="62" t="n">
        <f aca="false">H38/3600</f>
        <v>6.76291111111111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6797.94</v>
      </c>
      <c r="I39" s="46"/>
      <c r="J39" s="47" t="n">
        <f aca="false">H39/3600</f>
        <v>1.88831666666667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5799.23</v>
      </c>
      <c r="I40" s="53"/>
      <c r="J40" s="54" t="n">
        <f aca="false">H40/3600</f>
        <v>1.61089722222222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5040.36</v>
      </c>
      <c r="I41" s="53"/>
      <c r="J41" s="54" t="n">
        <f aca="false">H41/3600</f>
        <v>1.4001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4474.94</v>
      </c>
      <c r="I42" s="61"/>
      <c r="J42" s="62" t="n">
        <f aca="false">H42/3600</f>
        <v>1.24303888888889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8725.97</v>
      </c>
      <c r="I43" s="46"/>
      <c r="J43" s="47" t="n">
        <f aca="false">H43/3600</f>
        <v>2.42388055555556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7353.19</v>
      </c>
      <c r="I44" s="53"/>
      <c r="J44" s="54" t="n">
        <f aca="false">H44/3600</f>
        <v>2.04255277777778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6441.71</v>
      </c>
      <c r="I45" s="53"/>
      <c r="J45" s="54" t="n">
        <f aca="false">H45/3600</f>
        <v>1.78936388888889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5791.95</v>
      </c>
      <c r="I46" s="61"/>
      <c r="J46" s="62" t="n">
        <f aca="false">H46/3600</f>
        <v>1.608875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8054.72</v>
      </c>
      <c r="I47" s="46"/>
      <c r="J47" s="47" t="n">
        <f aca="false">H47/3600</f>
        <v>2.2374222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6377.82</v>
      </c>
      <c r="I48" s="53"/>
      <c r="J48" s="54" t="n">
        <f aca="false">H48/3600</f>
        <v>1.771616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5289.51</v>
      </c>
      <c r="I49" s="53"/>
      <c r="J49" s="54" t="n">
        <f aca="false">H49/3600</f>
        <v>1.46930833333333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4543.6</v>
      </c>
      <c r="I50" s="61"/>
      <c r="J50" s="62" t="n">
        <f aca="false">H50/3600</f>
        <v>1.26211111111111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6213.38</v>
      </c>
      <c r="I51" s="46"/>
      <c r="J51" s="47" t="n">
        <f aca="false">H51/3600</f>
        <v>1.72593888888889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5144.51</v>
      </c>
      <c r="I52" s="53"/>
      <c r="J52" s="54" t="n">
        <f aca="false">H52/3600</f>
        <v>1.42903055555556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4318.62</v>
      </c>
      <c r="I53" s="53"/>
      <c r="J53" s="54" t="n">
        <f aca="false">H53/3600</f>
        <v>1.19961666666667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3680.78</v>
      </c>
      <c r="I54" s="61"/>
      <c r="J54" s="62" t="n">
        <f aca="false">H54/3600</f>
        <v>1.02243888888889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925.72</v>
      </c>
      <c r="I55" s="46"/>
      <c r="J55" s="47" t="n">
        <f aca="false">H55/3600</f>
        <v>0.534922222222222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660.13</v>
      </c>
      <c r="I56" s="53"/>
      <c r="J56" s="54" t="n">
        <f aca="false">H56/3600</f>
        <v>0.461147222222222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443.09</v>
      </c>
      <c r="I57" s="53"/>
      <c r="J57" s="54" t="n">
        <f aca="false">H57/3600</f>
        <v>0.400858333333333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266.06</v>
      </c>
      <c r="I58" s="61"/>
      <c r="J58" s="62" t="n">
        <f aca="false">H58/3600</f>
        <v>0.351683333333333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2153.73</v>
      </c>
      <c r="I59" s="46"/>
      <c r="J59" s="47" t="n">
        <f aca="false">H59/3600</f>
        <v>0.598258333333333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646.86</v>
      </c>
      <c r="I60" s="53"/>
      <c r="J60" s="54" t="n">
        <f aca="false">H60/3600</f>
        <v>0.457461111111111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341.34</v>
      </c>
      <c r="I61" s="53"/>
      <c r="J61" s="54" t="n">
        <f aca="false">H61/3600</f>
        <v>0.372594444444444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170.45</v>
      </c>
      <c r="I62" s="61"/>
      <c r="J62" s="62" t="n">
        <f aca="false">H62/3600</f>
        <v>0.325125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760.75</v>
      </c>
      <c r="I63" s="46"/>
      <c r="J63" s="47" t="n">
        <f aca="false">H63/3600</f>
        <v>0.489097222222222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380.74</v>
      </c>
      <c r="I64" s="53"/>
      <c r="J64" s="54" t="n">
        <f aca="false">H64/3600</f>
        <v>0.383538888888889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143.57</v>
      </c>
      <c r="I65" s="53"/>
      <c r="J65" s="54" t="n">
        <f aca="false">H65/3600</f>
        <v>0.317658333333333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984.08</v>
      </c>
      <c r="I66" s="61"/>
      <c r="J66" s="62" t="n">
        <f aca="false">H66/3600</f>
        <v>0.27335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432.12</v>
      </c>
      <c r="I67" s="46"/>
      <c r="J67" s="47" t="n">
        <f aca="false">H67/3600</f>
        <v>0.39781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216.78</v>
      </c>
      <c r="I68" s="53"/>
      <c r="J68" s="54" t="n">
        <f aca="false">H68/3600</f>
        <v>0.337994444444444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1025.89</v>
      </c>
      <c r="I69" s="53"/>
      <c r="J69" s="54" t="n">
        <f aca="false">H69/3600</f>
        <v>0.284969444444445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870.57</v>
      </c>
      <c r="I70" s="61"/>
      <c r="J70" s="62" t="n">
        <f aca="false">H70/3600</f>
        <v>0.241825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1012.22</v>
      </c>
      <c r="I71" s="46"/>
      <c r="J71" s="47" t="n">
        <f aca="false">H71/3600</f>
        <v>3.05895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9806.39</v>
      </c>
      <c r="I72" s="53"/>
      <c r="J72" s="54" t="n">
        <f aca="false">H72/3600</f>
        <v>2.72399722222222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9145.64</v>
      </c>
      <c r="I73" s="53"/>
      <c r="J73" s="54" t="n">
        <f aca="false">H73/3600</f>
        <v>2.54045555555556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8725.83</v>
      </c>
      <c r="I74" s="61"/>
      <c r="J74" s="62" t="n">
        <f aca="false">H74/3600</f>
        <v>2.42384166666667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11234.25</v>
      </c>
      <c r="I75" s="46"/>
      <c r="J75" s="47" t="n">
        <f aca="false">H75/3600</f>
        <v>3.120625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9893.52</v>
      </c>
      <c r="I76" s="53"/>
      <c r="J76" s="54" t="n">
        <f aca="false">H76/3600</f>
        <v>2.7482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9204.33</v>
      </c>
      <c r="I77" s="53"/>
      <c r="J77" s="54" t="n">
        <f aca="false">H77/3600</f>
        <v>2.55675833333333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8747.47</v>
      </c>
      <c r="I78" s="61"/>
      <c r="J78" s="62" t="n">
        <f aca="false">H78/3600</f>
        <v>2.42985277777778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1327.83</v>
      </c>
      <c r="I79" s="46"/>
      <c r="J79" s="47" t="n">
        <f aca="false">H79/3600</f>
        <v>3.14661944444444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9938.07</v>
      </c>
      <c r="I80" s="53"/>
      <c r="J80" s="54" t="n">
        <f aca="false">H80/3600</f>
        <v>2.760575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9208.91</v>
      </c>
      <c r="I81" s="53"/>
      <c r="J81" s="54" t="n">
        <f aca="false">H81/3600</f>
        <v>2.55803055555556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8749.82</v>
      </c>
      <c r="I82" s="61"/>
      <c r="J82" s="62" t="n">
        <f aca="false">H82/3600</f>
        <v>2.43050555555556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495.288</v>
      </c>
      <c r="E83" s="46" t="n">
        <v>40.1532</v>
      </c>
      <c r="F83" s="46" t="n">
        <v>42.7507</v>
      </c>
      <c r="G83" s="46" t="n">
        <v>43.2937</v>
      </c>
      <c r="H83" s="46" t="n">
        <v>6750.79</v>
      </c>
      <c r="I83" s="46"/>
      <c r="J83" s="47" t="n">
        <f aca="false">H83/3600</f>
        <v>1.87521944444444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2089.0288</v>
      </c>
      <c r="E84" s="53" t="n">
        <v>36.8097</v>
      </c>
      <c r="F84" s="53" t="n">
        <v>40.1373</v>
      </c>
      <c r="G84" s="53" t="n">
        <v>40.4291</v>
      </c>
      <c r="H84" s="53" t="n">
        <v>5747.63</v>
      </c>
      <c r="I84" s="53"/>
      <c r="J84" s="54" t="n">
        <f aca="false">H84/3600</f>
        <v>1.59656388888889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95.64</v>
      </c>
      <c r="E85" s="53" t="n">
        <v>33.9001</v>
      </c>
      <c r="F85" s="53" t="n">
        <v>37.9606</v>
      </c>
      <c r="G85" s="53" t="n">
        <v>38.1041</v>
      </c>
      <c r="H85" s="53" t="n">
        <v>4992.69</v>
      </c>
      <c r="I85" s="53"/>
      <c r="J85" s="54" t="n">
        <f aca="false">H85/3600</f>
        <v>1.38685833333333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09.4416</v>
      </c>
      <c r="E86" s="61" t="n">
        <v>31.3022</v>
      </c>
      <c r="F86" s="61" t="n">
        <v>36.3237</v>
      </c>
      <c r="G86" s="61" t="n">
        <v>36.3595</v>
      </c>
      <c r="H86" s="61" t="n">
        <v>4427.73</v>
      </c>
      <c r="I86" s="61"/>
      <c r="J86" s="62" t="n">
        <f aca="false">H86/3600</f>
        <v>1.229925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6199.6867</v>
      </c>
      <c r="E87" s="46" t="n">
        <v>42.6437</v>
      </c>
      <c r="F87" s="46" t="n">
        <v>45.5293</v>
      </c>
      <c r="G87" s="46" t="n">
        <v>45.8644</v>
      </c>
      <c r="H87" s="46" t="n">
        <v>15383.59</v>
      </c>
      <c r="I87" s="46"/>
      <c r="J87" s="47" t="n">
        <f aca="false">H87/3600</f>
        <v>4.2732194444444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68.0011</v>
      </c>
      <c r="E88" s="53" t="n">
        <v>38.6587</v>
      </c>
      <c r="F88" s="53" t="n">
        <v>42.7157</v>
      </c>
      <c r="G88" s="53" t="n">
        <v>43.042</v>
      </c>
      <c r="H88" s="53" t="n">
        <v>13004.13</v>
      </c>
      <c r="I88" s="53"/>
      <c r="J88" s="54" t="n">
        <f aca="false">H88/3600</f>
        <v>3.61225833333333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48.7408</v>
      </c>
      <c r="E89" s="53" t="n">
        <v>34.9517</v>
      </c>
      <c r="F89" s="53" t="n">
        <v>40.5225</v>
      </c>
      <c r="G89" s="53" t="n">
        <v>40.4004</v>
      </c>
      <c r="H89" s="53" t="n">
        <v>10831.81</v>
      </c>
      <c r="I89" s="53"/>
      <c r="J89" s="54" t="n">
        <f aca="false">H89/3600</f>
        <v>3.00883611111111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56.5565</v>
      </c>
      <c r="E90" s="61" t="n">
        <v>31.6996</v>
      </c>
      <c r="F90" s="61" t="n">
        <v>39.0164</v>
      </c>
      <c r="G90" s="61" t="n">
        <v>38.3948</v>
      </c>
      <c r="H90" s="61" t="n">
        <v>9205.96</v>
      </c>
      <c r="I90" s="61"/>
      <c r="J90" s="62" t="n">
        <f aca="false">H90/3600</f>
        <v>2.55721111111111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89.9576</v>
      </c>
      <c r="E91" s="46" t="n">
        <v>46.4243</v>
      </c>
      <c r="F91" s="46" t="n">
        <v>44.64</v>
      </c>
      <c r="G91" s="46" t="n">
        <v>44.6583</v>
      </c>
      <c r="H91" s="46" t="n">
        <v>4071.32</v>
      </c>
      <c r="I91" s="46"/>
      <c r="J91" s="47" t="n">
        <f aca="false">H91/3600</f>
        <v>1.13092222222222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8.2112</v>
      </c>
      <c r="E92" s="53" t="n">
        <v>42.2173</v>
      </c>
      <c r="F92" s="53" t="n">
        <v>41.1003</v>
      </c>
      <c r="G92" s="53" t="n">
        <v>41.1696</v>
      </c>
      <c r="H92" s="53" t="n">
        <v>3991.89</v>
      </c>
      <c r="I92" s="53"/>
      <c r="J92" s="54" t="n">
        <f aca="false">H92/3600</f>
        <v>1.10885833333333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6.9424</v>
      </c>
      <c r="E93" s="53" t="n">
        <v>37.5895</v>
      </c>
      <c r="F93" s="53" t="n">
        <v>39.0959</v>
      </c>
      <c r="G93" s="53" t="n">
        <v>39.2546</v>
      </c>
      <c r="H93" s="53" t="n">
        <v>3927.69</v>
      </c>
      <c r="I93" s="53"/>
      <c r="J93" s="54" t="n">
        <f aca="false">H93/3600</f>
        <v>1.091025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8.4312</v>
      </c>
      <c r="E94" s="61" t="n">
        <v>32.8759</v>
      </c>
      <c r="F94" s="61" t="n">
        <v>38.062</v>
      </c>
      <c r="G94" s="61" t="n">
        <v>38.0719</v>
      </c>
      <c r="H94" s="61" t="n">
        <v>3895.5</v>
      </c>
      <c r="I94" s="61"/>
      <c r="J94" s="62" t="n">
        <f aca="false">H94/3600</f>
        <v>1.08208333333333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84.1309</v>
      </c>
      <c r="E95" s="46" t="n">
        <v>48.6969</v>
      </c>
      <c r="F95" s="46" t="n">
        <v>52.086</v>
      </c>
      <c r="G95" s="46" t="n">
        <v>53.1652</v>
      </c>
      <c r="H95" s="46" t="n">
        <v>8744.6</v>
      </c>
      <c r="I95" s="46"/>
      <c r="J95" s="47" t="n">
        <f aca="false">H95/3600</f>
        <v>2.42905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60.2864</v>
      </c>
      <c r="E96" s="53" t="n">
        <v>44.856</v>
      </c>
      <c r="F96" s="53" t="n">
        <v>48.9783</v>
      </c>
      <c r="G96" s="53" t="n">
        <v>50.291</v>
      </c>
      <c r="H96" s="53" t="n">
        <v>8342.63</v>
      </c>
      <c r="I96" s="53"/>
      <c r="J96" s="54" t="n">
        <f aca="false">H96/3600</f>
        <v>2.31739722222222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9379</v>
      </c>
      <c r="E97" s="53" t="n">
        <v>41.1498</v>
      </c>
      <c r="F97" s="53" t="n">
        <v>46.5782</v>
      </c>
      <c r="G97" s="53" t="n">
        <v>47.986</v>
      </c>
      <c r="H97" s="53" t="n">
        <v>8017.5</v>
      </c>
      <c r="I97" s="53"/>
      <c r="J97" s="54" t="n">
        <f aca="false">H97/3600</f>
        <v>2.22708333333333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0.783</v>
      </c>
      <c r="E98" s="61" t="n">
        <v>37.4977</v>
      </c>
      <c r="F98" s="61" t="n">
        <v>44.8696</v>
      </c>
      <c r="G98" s="61" t="n">
        <v>46.3295</v>
      </c>
      <c r="H98" s="61" t="n">
        <v>7728.91</v>
      </c>
      <c r="I98" s="61"/>
      <c r="J98" s="62" t="n">
        <f aca="false">H98/3600</f>
        <v>2.14691944444444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1.8635831252597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230.375366666667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5.75" hidden="false" customHeight="false" outlineLevel="0" collapsed="false">
      <c r="Z3" s="0" t="s">
        <v>34</v>
      </c>
      <c r="AA3" s="35" t="s">
        <v>3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5" t="s">
        <v>3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5" t="s">
        <v>3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5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5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5" t="s">
        <v>4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6</v>
      </c>
      <c r="AA9" s="35" t="s">
        <v>47</v>
      </c>
      <c r="AB9" s="0" t="n">
        <v>59</v>
      </c>
    </row>
    <row r="10" customFormat="false" ht="15.75" hidden="false" customHeight="false" outlineLevel="0" collapsed="false">
      <c r="Z10" s="0" t="s">
        <v>28</v>
      </c>
      <c r="AA10" s="35" t="s">
        <v>48</v>
      </c>
      <c r="AB10" s="0" t="n">
        <v>35</v>
      </c>
    </row>
    <row r="11" customFormat="false" ht="15.7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5" t="s">
        <v>29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4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5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6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7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8</v>
      </c>
      <c r="AB17" s="0" t="n">
        <v>7</v>
      </c>
    </row>
    <row r="18" customFormat="false" ht="15.75" hidden="false" customHeight="false" outlineLevel="0" collapsed="false">
      <c r="AA18" s="35" t="s">
        <v>59</v>
      </c>
      <c r="AB18" s="0" t="n">
        <v>51</v>
      </c>
    </row>
    <row r="19" customFormat="false" ht="15.75" hidden="false" customHeight="false" outlineLevel="0" collapsed="false">
      <c r="AA19" s="35" t="s">
        <v>60</v>
      </c>
      <c r="AB19" s="0" t="n">
        <v>67</v>
      </c>
    </row>
    <row r="20" customFormat="false" ht="15.75" hidden="false" customHeight="false" outlineLevel="0" collapsed="false">
      <c r="AA20" s="35" t="s">
        <v>61</v>
      </c>
      <c r="AB20" s="0" t="n">
        <v>91</v>
      </c>
    </row>
    <row r="21" customFormat="false" ht="15.75" hidden="false" customHeight="false" outlineLevel="0" collapsed="false">
      <c r="AA21" s="35" t="s">
        <v>62</v>
      </c>
      <c r="AB21" s="0" t="n">
        <v>95</v>
      </c>
    </row>
    <row r="22" customFormat="false" ht="15.75" hidden="false" customHeight="false" outlineLevel="0" collapsed="false">
      <c r="AA22" s="35" t="s">
        <v>63</v>
      </c>
      <c r="AB22" s="0" t="n">
        <v>15</v>
      </c>
    </row>
    <row r="23" customFormat="false" ht="15.75" hidden="false" customHeight="false" outlineLevel="0" collapsed="false">
      <c r="AA23" s="35" t="s">
        <v>64</v>
      </c>
      <c r="AB23" s="0" t="n">
        <v>3</v>
      </c>
    </row>
    <row r="24" customFormat="false" ht="15.75" hidden="false" customHeight="false" outlineLevel="0" collapsed="false">
      <c r="AA24" s="35" t="s">
        <v>65</v>
      </c>
      <c r="AB24" s="0" t="n">
        <v>71</v>
      </c>
    </row>
    <row r="25" customFormat="false" ht="15.75" hidden="false" customHeight="false" outlineLevel="0" collapsed="false">
      <c r="AA25" s="35" t="s">
        <v>66</v>
      </c>
      <c r="AB25" s="0" t="n">
        <v>75</v>
      </c>
    </row>
    <row r="26" customFormat="false" ht="15.75" hidden="false" customHeight="false" outlineLevel="0" collapsed="false">
      <c r="AA26" s="35" t="s">
        <v>67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08" activeCellId="0" sqref="R10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3778.7136</v>
      </c>
      <c r="E3" s="46" t="n">
        <v>43.6974</v>
      </c>
      <c r="F3" s="46" t="n">
        <v>43.1017</v>
      </c>
      <c r="G3" s="46" t="n">
        <v>45.0031</v>
      </c>
      <c r="H3" s="46" t="n">
        <v>9000.23</v>
      </c>
      <c r="I3" s="46" t="n">
        <v>107.72</v>
      </c>
      <c r="J3" s="47" t="n">
        <f aca="false">H3/3600</f>
        <v>2.50006388888889</v>
      </c>
      <c r="L3" s="48" t="n">
        <v>103577.4672</v>
      </c>
      <c r="M3" s="49" t="n">
        <v>43.6983</v>
      </c>
      <c r="N3" s="49" t="n">
        <v>43.0949</v>
      </c>
      <c r="O3" s="49" t="n">
        <v>45.0024</v>
      </c>
      <c r="P3" s="49" t="n">
        <v>9058.01</v>
      </c>
      <c r="Q3" s="49" t="n">
        <v>111.95</v>
      </c>
      <c r="R3" s="50" t="n">
        <f aca="false">P3/3600</f>
        <v>2.51611388888889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8152.7552</v>
      </c>
      <c r="E4" s="53" t="n">
        <v>40.4819</v>
      </c>
      <c r="F4" s="53" t="n">
        <v>40.4523</v>
      </c>
      <c r="G4" s="53" t="n">
        <v>42.386</v>
      </c>
      <c r="H4" s="53" t="n">
        <v>8021.77</v>
      </c>
      <c r="I4" s="53" t="n">
        <v>106.12</v>
      </c>
      <c r="J4" s="54" t="n">
        <f aca="false">H4/3600</f>
        <v>2.22826944444444</v>
      </c>
      <c r="L4" s="55" t="n">
        <v>58007.9712</v>
      </c>
      <c r="M4" s="56" t="n">
        <v>40.4817</v>
      </c>
      <c r="N4" s="56" t="n">
        <v>40.4564</v>
      </c>
      <c r="O4" s="56" t="n">
        <v>42.3837</v>
      </c>
      <c r="P4" s="56" t="n">
        <v>7849.51</v>
      </c>
      <c r="Q4" s="56" t="n">
        <v>112.71</v>
      </c>
      <c r="R4" s="57" t="n">
        <f aca="false">P4/3600</f>
        <v>2.18041944444444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42.9184</v>
      </c>
      <c r="E5" s="53" t="n">
        <v>37.3973</v>
      </c>
      <c r="F5" s="53" t="n">
        <v>38.6894</v>
      </c>
      <c r="G5" s="53" t="n">
        <v>40.5273</v>
      </c>
      <c r="H5" s="53" t="n">
        <v>8443.66</v>
      </c>
      <c r="I5" s="53" t="n">
        <v>99</v>
      </c>
      <c r="J5" s="54" t="n">
        <f aca="false">H5/3600</f>
        <v>2.34546111111111</v>
      </c>
      <c r="L5" s="55" t="n">
        <v>32906.72</v>
      </c>
      <c r="M5" s="56" t="n">
        <v>37.3968</v>
      </c>
      <c r="N5" s="56" t="n">
        <v>38.7082</v>
      </c>
      <c r="O5" s="56" t="n">
        <v>40.5292</v>
      </c>
      <c r="P5" s="56" t="n">
        <v>7151.58</v>
      </c>
      <c r="Q5" s="56" t="n">
        <v>103.37</v>
      </c>
      <c r="R5" s="57" t="n">
        <f aca="false">P5/3600</f>
        <v>1.98655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3.7136</v>
      </c>
      <c r="E6" s="61" t="n">
        <v>34.3271</v>
      </c>
      <c r="F6" s="61" t="n">
        <v>37.4823</v>
      </c>
      <c r="G6" s="61" t="n">
        <v>39.3441</v>
      </c>
      <c r="H6" s="61" t="n">
        <v>7809.03</v>
      </c>
      <c r="I6" s="61" t="n">
        <v>93.97</v>
      </c>
      <c r="J6" s="62" t="n">
        <f aca="false">H6/3600</f>
        <v>2.169175</v>
      </c>
      <c r="L6" s="63" t="n">
        <v>18545.8</v>
      </c>
      <c r="M6" s="64" t="n">
        <v>34.3263</v>
      </c>
      <c r="N6" s="64" t="n">
        <v>37.4958</v>
      </c>
      <c r="O6" s="64" t="n">
        <v>39.3458</v>
      </c>
      <c r="P6" s="64" t="n">
        <v>8112.2</v>
      </c>
      <c r="Q6" s="64" t="n">
        <v>96.64</v>
      </c>
      <c r="R6" s="65" t="n">
        <f aca="false">P6/3600</f>
        <v>2.25338888888889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6894.9984</v>
      </c>
      <c r="E7" s="46" t="n">
        <v>43.6057</v>
      </c>
      <c r="F7" s="46" t="n">
        <v>46.0237</v>
      </c>
      <c r="G7" s="46" t="n">
        <v>45.4711</v>
      </c>
      <c r="H7" s="46" t="n">
        <v>8579.87</v>
      </c>
      <c r="I7" s="46" t="n">
        <v>120.71</v>
      </c>
      <c r="J7" s="47" t="n">
        <f aca="false">H7/3600</f>
        <v>2.38329722222222</v>
      </c>
      <c r="L7" s="48" t="n">
        <v>106843.616</v>
      </c>
      <c r="M7" s="49" t="n">
        <v>43.6072</v>
      </c>
      <c r="N7" s="49" t="n">
        <v>46.0248</v>
      </c>
      <c r="O7" s="49" t="n">
        <v>45.4724</v>
      </c>
      <c r="P7" s="49" t="n">
        <v>9283.69</v>
      </c>
      <c r="Q7" s="49" t="n">
        <v>122.59</v>
      </c>
      <c r="R7" s="50" t="n">
        <f aca="false">P7/3600</f>
        <v>2.57880277777778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96.664</v>
      </c>
      <c r="E8" s="53" t="n">
        <v>40.1679</v>
      </c>
      <c r="F8" s="53" t="n">
        <v>43.6402</v>
      </c>
      <c r="G8" s="53" t="n">
        <v>43.6371</v>
      </c>
      <c r="H8" s="53" t="n">
        <v>8648.34</v>
      </c>
      <c r="I8" s="53" t="n">
        <v>99.77</v>
      </c>
      <c r="J8" s="54" t="n">
        <f aca="false">H8/3600</f>
        <v>2.40231666666667</v>
      </c>
      <c r="L8" s="55" t="n">
        <v>62389.4032</v>
      </c>
      <c r="M8" s="56" t="n">
        <v>40.1679</v>
      </c>
      <c r="N8" s="56" t="n">
        <v>43.6435</v>
      </c>
      <c r="O8" s="56" t="n">
        <v>43.6339</v>
      </c>
      <c r="P8" s="56" t="n">
        <v>8402.91</v>
      </c>
      <c r="Q8" s="56" t="n">
        <v>93.11</v>
      </c>
      <c r="R8" s="57" t="n">
        <f aca="false">P8/3600</f>
        <v>2.33414166666667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39.4448</v>
      </c>
      <c r="E9" s="53" t="n">
        <v>37.0433</v>
      </c>
      <c r="F9" s="53" t="n">
        <v>41.6031</v>
      </c>
      <c r="G9" s="53" t="n">
        <v>41.9386</v>
      </c>
      <c r="H9" s="53" t="n">
        <v>7126.48</v>
      </c>
      <c r="I9" s="53" t="n">
        <v>106.14</v>
      </c>
      <c r="J9" s="54" t="n">
        <f aca="false">H9/3600</f>
        <v>1.97957777777778</v>
      </c>
      <c r="L9" s="55" t="n">
        <v>35552.792</v>
      </c>
      <c r="M9" s="56" t="n">
        <v>37.0433</v>
      </c>
      <c r="N9" s="56" t="n">
        <v>41.6186</v>
      </c>
      <c r="O9" s="56" t="n">
        <v>41.9446</v>
      </c>
      <c r="P9" s="56" t="n">
        <v>8285.93</v>
      </c>
      <c r="Q9" s="56" t="n">
        <v>105.61</v>
      </c>
      <c r="R9" s="57" t="n">
        <f aca="false">P9/3600</f>
        <v>2.30164722222222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9.7872</v>
      </c>
      <c r="E10" s="61" t="n">
        <v>34.1871</v>
      </c>
      <c r="F10" s="61" t="n">
        <v>40.0985</v>
      </c>
      <c r="G10" s="61" t="n">
        <v>40.6367</v>
      </c>
      <c r="H10" s="61" t="n">
        <v>7837.58</v>
      </c>
      <c r="I10" s="61" t="n">
        <v>101.24</v>
      </c>
      <c r="J10" s="62" t="n">
        <f aca="false">H10/3600</f>
        <v>2.17710555555556</v>
      </c>
      <c r="L10" s="63" t="n">
        <v>20748.152</v>
      </c>
      <c r="M10" s="64" t="n">
        <v>34.1859</v>
      </c>
      <c r="N10" s="64" t="n">
        <v>40.1024</v>
      </c>
      <c r="O10" s="64" t="n">
        <v>40.6437</v>
      </c>
      <c r="P10" s="64" t="n">
        <v>7800.03</v>
      </c>
      <c r="Q10" s="64" t="n">
        <v>94.99</v>
      </c>
      <c r="R10" s="65" t="n">
        <f aca="false">P10/3600</f>
        <v>2.166675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83669.3776</v>
      </c>
      <c r="E11" s="46" t="n">
        <v>42.799</v>
      </c>
      <c r="F11" s="46" t="n">
        <v>43.158</v>
      </c>
      <c r="G11" s="46" t="n">
        <v>41.6264</v>
      </c>
      <c r="H11" s="46" t="n">
        <v>19767.4</v>
      </c>
      <c r="I11" s="46" t="n">
        <v>177.65</v>
      </c>
      <c r="J11" s="47" t="n">
        <f aca="false">H11/3600</f>
        <v>5.49094444444445</v>
      </c>
      <c r="L11" s="48" t="n">
        <v>384631.5312</v>
      </c>
      <c r="M11" s="49" t="n">
        <v>42.7981</v>
      </c>
      <c r="N11" s="49" t="n">
        <v>43.0748</v>
      </c>
      <c r="O11" s="49" t="n">
        <v>41.3711</v>
      </c>
      <c r="P11" s="49" t="n">
        <v>19522.49</v>
      </c>
      <c r="Q11" s="49" t="n">
        <v>226.35</v>
      </c>
      <c r="R11" s="50" t="n">
        <f aca="false">P11/3600</f>
        <v>5.42291388888889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78.9456</v>
      </c>
      <c r="E12" s="53" t="n">
        <v>39.1567</v>
      </c>
      <c r="F12" s="53" t="n">
        <v>40.3199</v>
      </c>
      <c r="G12" s="53" t="n">
        <v>38.0295</v>
      </c>
      <c r="H12" s="53" t="n">
        <v>18427.24</v>
      </c>
      <c r="I12" s="53" t="n">
        <v>161.33</v>
      </c>
      <c r="J12" s="54" t="n">
        <f aca="false">H12/3600</f>
        <v>5.11867777777778</v>
      </c>
      <c r="L12" s="55" t="n">
        <v>246661.9184</v>
      </c>
      <c r="M12" s="56" t="n">
        <v>39.1576</v>
      </c>
      <c r="N12" s="56" t="n">
        <v>40.247</v>
      </c>
      <c r="O12" s="56" t="n">
        <v>37.9162</v>
      </c>
      <c r="P12" s="56" t="n">
        <v>18394.18</v>
      </c>
      <c r="Q12" s="56" t="n">
        <v>190.08</v>
      </c>
      <c r="R12" s="57" t="n">
        <f aca="false">P12/3600</f>
        <v>5.10949444444445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72.2224</v>
      </c>
      <c r="E13" s="53" t="n">
        <v>35.1302</v>
      </c>
      <c r="F13" s="53" t="n">
        <v>38.5977</v>
      </c>
      <c r="G13" s="53" t="n">
        <v>36.3623</v>
      </c>
      <c r="H13" s="53" t="n">
        <v>17083.01</v>
      </c>
      <c r="I13" s="53" t="n">
        <v>132.02</v>
      </c>
      <c r="J13" s="54" t="n">
        <f aca="false">H13/3600</f>
        <v>4.74528055555556</v>
      </c>
      <c r="L13" s="55" t="n">
        <v>153644.1088</v>
      </c>
      <c r="M13" s="56" t="n">
        <v>35.1313</v>
      </c>
      <c r="N13" s="56" t="n">
        <v>38.5679</v>
      </c>
      <c r="O13" s="56" t="n">
        <v>36.2908</v>
      </c>
      <c r="P13" s="56" t="n">
        <v>16828.75</v>
      </c>
      <c r="Q13" s="56" t="n">
        <v>139.44</v>
      </c>
      <c r="R13" s="57" t="n">
        <f aca="false">P13/3600</f>
        <v>4.67465277777778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16.2064</v>
      </c>
      <c r="E14" s="61" t="n">
        <v>30.9371</v>
      </c>
      <c r="F14" s="61" t="n">
        <v>37.216</v>
      </c>
      <c r="G14" s="61" t="n">
        <v>35.0493</v>
      </c>
      <c r="H14" s="61" t="n">
        <v>15767.16</v>
      </c>
      <c r="I14" s="61" t="n">
        <v>157.92</v>
      </c>
      <c r="J14" s="62" t="n">
        <f aca="false">H14/3600</f>
        <v>4.37976666666667</v>
      </c>
      <c r="L14" s="63" t="n">
        <v>82290.9504</v>
      </c>
      <c r="M14" s="64" t="n">
        <v>30.938</v>
      </c>
      <c r="N14" s="64" t="n">
        <v>37.2034</v>
      </c>
      <c r="O14" s="64" t="n">
        <v>35.0046</v>
      </c>
      <c r="P14" s="64" t="n">
        <v>15620.34</v>
      </c>
      <c r="Q14" s="64" t="n">
        <v>143.13</v>
      </c>
      <c r="R14" s="65" t="n">
        <f aca="false">P14/3600</f>
        <v>4.33898333333333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99640.3728</v>
      </c>
      <c r="E15" s="46" t="n">
        <v>43.9916</v>
      </c>
      <c r="F15" s="46" t="n">
        <v>47.2535</v>
      </c>
      <c r="G15" s="46" t="n">
        <v>46.7856</v>
      </c>
      <c r="H15" s="46" t="n">
        <v>15191.48</v>
      </c>
      <c r="I15" s="46" t="n">
        <v>119.71</v>
      </c>
      <c r="J15" s="47" t="n">
        <f aca="false">H15/3600</f>
        <v>4.21985555555556</v>
      </c>
      <c r="L15" s="48" t="n">
        <v>99869.9024</v>
      </c>
      <c r="M15" s="49" t="n">
        <v>43.9918</v>
      </c>
      <c r="N15" s="49" t="n">
        <v>47.2028</v>
      </c>
      <c r="O15" s="49" t="n">
        <v>46.7201</v>
      </c>
      <c r="P15" s="49" t="n">
        <v>15261.78</v>
      </c>
      <c r="Q15" s="49" t="n">
        <v>129.59</v>
      </c>
      <c r="R15" s="50" t="n">
        <f aca="false">P15/3600</f>
        <v>4.23938333333333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71.2096</v>
      </c>
      <c r="E16" s="53" t="n">
        <v>41.5773</v>
      </c>
      <c r="F16" s="53" t="n">
        <v>46.2803</v>
      </c>
      <c r="G16" s="53" t="n">
        <v>46.0281</v>
      </c>
      <c r="H16" s="53" t="n">
        <v>13932.32</v>
      </c>
      <c r="I16" s="53" t="n">
        <v>161.15</v>
      </c>
      <c r="J16" s="54" t="n">
        <f aca="false">H16/3600</f>
        <v>3.87008888888889</v>
      </c>
      <c r="L16" s="55" t="n">
        <v>47483.4288</v>
      </c>
      <c r="M16" s="56" t="n">
        <v>41.5768</v>
      </c>
      <c r="N16" s="56" t="n">
        <v>46.2446</v>
      </c>
      <c r="O16" s="56" t="n">
        <v>45.9732</v>
      </c>
      <c r="P16" s="56" t="n">
        <v>13736.63</v>
      </c>
      <c r="Q16" s="56" t="n">
        <v>133.64</v>
      </c>
      <c r="R16" s="57" t="n">
        <f aca="false">P16/3600</f>
        <v>3.81573055555556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90.6064</v>
      </c>
      <c r="E17" s="53" t="n">
        <v>40.0017</v>
      </c>
      <c r="F17" s="53" t="n">
        <v>45.5822</v>
      </c>
      <c r="G17" s="53" t="n">
        <v>45.492</v>
      </c>
      <c r="H17" s="53" t="n">
        <v>13445.22</v>
      </c>
      <c r="I17" s="53" t="n">
        <v>118.31</v>
      </c>
      <c r="J17" s="54" t="n">
        <f aca="false">H17/3600</f>
        <v>3.73478333333333</v>
      </c>
      <c r="L17" s="55" t="n">
        <v>26790.5744</v>
      </c>
      <c r="M17" s="56" t="n">
        <v>40.0015</v>
      </c>
      <c r="N17" s="56" t="n">
        <v>45.5597</v>
      </c>
      <c r="O17" s="56" t="n">
        <v>45.4665</v>
      </c>
      <c r="P17" s="56" t="n">
        <v>13625.11</v>
      </c>
      <c r="Q17" s="56" t="n">
        <v>126.95</v>
      </c>
      <c r="R17" s="57" t="n">
        <f aca="false">P17/3600</f>
        <v>3.78475277777778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81.7392</v>
      </c>
      <c r="E18" s="61" t="n">
        <v>38.278</v>
      </c>
      <c r="F18" s="61" t="n">
        <v>45.0501</v>
      </c>
      <c r="G18" s="61" t="n">
        <v>45.089</v>
      </c>
      <c r="H18" s="61" t="n">
        <v>13060.53</v>
      </c>
      <c r="I18" s="61" t="n">
        <v>118.51</v>
      </c>
      <c r="J18" s="62" t="n">
        <f aca="false">H18/3600</f>
        <v>3.627925</v>
      </c>
      <c r="L18" s="63" t="n">
        <v>14873.9744</v>
      </c>
      <c r="M18" s="64" t="n">
        <v>38.2776</v>
      </c>
      <c r="N18" s="64" t="n">
        <v>45.038</v>
      </c>
      <c r="O18" s="64" t="n">
        <v>45.0755</v>
      </c>
      <c r="P18" s="64" t="n">
        <v>13117.16</v>
      </c>
      <c r="Q18" s="64" t="n">
        <v>110.53</v>
      </c>
      <c r="R18" s="65" t="n">
        <f aca="false">P18/3600</f>
        <v>3.64365555555556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2380.9648</v>
      </c>
      <c r="E19" s="46" t="n">
        <v>42.9041</v>
      </c>
      <c r="F19" s="46" t="n">
        <v>44.7567</v>
      </c>
      <c r="G19" s="46" t="n">
        <v>46.267</v>
      </c>
      <c r="H19" s="46" t="n">
        <v>6432.91</v>
      </c>
      <c r="I19" s="46" t="n">
        <v>71.38</v>
      </c>
      <c r="J19" s="47" t="n">
        <f aca="false">H19/3600</f>
        <v>1.78691944444444</v>
      </c>
      <c r="L19" s="45" t="n">
        <v>22367.5872</v>
      </c>
      <c r="M19" s="46" t="n">
        <v>42.9042</v>
      </c>
      <c r="N19" s="46" t="n">
        <v>44.7555</v>
      </c>
      <c r="O19" s="46" t="n">
        <v>46.2677</v>
      </c>
      <c r="P19" s="46" t="n">
        <v>6509.49</v>
      </c>
      <c r="Q19" s="46" t="n">
        <v>66.22</v>
      </c>
      <c r="R19" s="47" t="n">
        <f aca="false">P19/3600</f>
        <v>1.80819166666667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231.6032</v>
      </c>
      <c r="E20" s="53" t="n">
        <v>41.2253</v>
      </c>
      <c r="F20" s="53" t="n">
        <v>42.9559</v>
      </c>
      <c r="G20" s="53" t="n">
        <v>43.8386</v>
      </c>
      <c r="H20" s="53" t="n">
        <v>6484.26</v>
      </c>
      <c r="I20" s="53" t="n">
        <v>71.75</v>
      </c>
      <c r="J20" s="54" t="n">
        <f aca="false">H20/3600</f>
        <v>1.80118333333333</v>
      </c>
      <c r="L20" s="52" t="n">
        <v>12227.1456</v>
      </c>
      <c r="M20" s="53" t="n">
        <v>41.2252</v>
      </c>
      <c r="N20" s="53" t="n">
        <v>42.9576</v>
      </c>
      <c r="O20" s="53" t="n">
        <v>43.8359</v>
      </c>
      <c r="P20" s="53" t="n">
        <v>6289.88</v>
      </c>
      <c r="Q20" s="53" t="n">
        <v>66.67</v>
      </c>
      <c r="R20" s="54" t="n">
        <f aca="false">P20/3600</f>
        <v>1.74718888888889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2376</v>
      </c>
      <c r="E21" s="53" t="n">
        <v>39.1533</v>
      </c>
      <c r="F21" s="53" t="n">
        <v>41.5661</v>
      </c>
      <c r="G21" s="53" t="n">
        <v>42.2162</v>
      </c>
      <c r="H21" s="53" t="n">
        <v>5516.81</v>
      </c>
      <c r="I21" s="53" t="n">
        <v>63.69</v>
      </c>
      <c r="J21" s="54" t="n">
        <f aca="false">H21/3600</f>
        <v>1.53244722222222</v>
      </c>
      <c r="L21" s="52" t="n">
        <v>6874.4176</v>
      </c>
      <c r="M21" s="53" t="n">
        <v>39.1526</v>
      </c>
      <c r="N21" s="53" t="n">
        <v>41.5664</v>
      </c>
      <c r="O21" s="53" t="n">
        <v>42.217</v>
      </c>
      <c r="P21" s="53" t="n">
        <v>5768.18</v>
      </c>
      <c r="Q21" s="53" t="n">
        <v>70.24</v>
      </c>
      <c r="R21" s="54" t="n">
        <f aca="false">P21/3600</f>
        <v>1.60227222222222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5.588</v>
      </c>
      <c r="E22" s="61" t="n">
        <v>36.6926</v>
      </c>
      <c r="F22" s="61" t="n">
        <v>40.5601</v>
      </c>
      <c r="G22" s="61" t="n">
        <v>41.2559</v>
      </c>
      <c r="H22" s="61" t="n">
        <v>5713.74</v>
      </c>
      <c r="I22" s="61" t="n">
        <v>67.48</v>
      </c>
      <c r="J22" s="62" t="n">
        <f aca="false">H22/3600</f>
        <v>1.58715</v>
      </c>
      <c r="L22" s="60" t="n">
        <v>3825.6936</v>
      </c>
      <c r="M22" s="61" t="n">
        <v>36.6932</v>
      </c>
      <c r="N22" s="61" t="n">
        <v>40.5576</v>
      </c>
      <c r="O22" s="61" t="n">
        <v>41.254</v>
      </c>
      <c r="P22" s="61" t="n">
        <v>5208.1</v>
      </c>
      <c r="Q22" s="61" t="n">
        <v>66.89</v>
      </c>
      <c r="R22" s="62" t="n">
        <f aca="false">P22/3600</f>
        <v>1.44669444444444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3364.9464</v>
      </c>
      <c r="E23" s="46" t="n">
        <v>41.935</v>
      </c>
      <c r="F23" s="46" t="n">
        <v>43.6468</v>
      </c>
      <c r="G23" s="46" t="n">
        <v>44.2976</v>
      </c>
      <c r="H23" s="46" t="n">
        <v>6814.87</v>
      </c>
      <c r="I23" s="46" t="n">
        <v>99.01</v>
      </c>
      <c r="J23" s="47" t="n">
        <f aca="false">H23/3600</f>
        <v>1.89301944444444</v>
      </c>
      <c r="L23" s="45" t="n">
        <v>53201.6576</v>
      </c>
      <c r="M23" s="46" t="n">
        <v>41.934</v>
      </c>
      <c r="N23" s="46" t="n">
        <v>43.6416</v>
      </c>
      <c r="O23" s="46" t="n">
        <v>44.2732</v>
      </c>
      <c r="P23" s="46" t="n">
        <v>6969.54</v>
      </c>
      <c r="Q23" s="46" t="n">
        <v>85.4</v>
      </c>
      <c r="R23" s="47" t="n">
        <f aca="false">P23/3600</f>
        <v>1.93598333333333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2.9944</v>
      </c>
      <c r="E24" s="53" t="n">
        <v>38.8258</v>
      </c>
      <c r="F24" s="53" t="n">
        <v>41.1554</v>
      </c>
      <c r="G24" s="53" t="n">
        <v>41.3761</v>
      </c>
      <c r="H24" s="53" t="n">
        <v>7119.69</v>
      </c>
      <c r="I24" s="53" t="n">
        <v>91.66</v>
      </c>
      <c r="J24" s="54" t="n">
        <f aca="false">H24/3600</f>
        <v>1.97769166666667</v>
      </c>
      <c r="L24" s="52" t="n">
        <v>28809.1832</v>
      </c>
      <c r="M24" s="53" t="n">
        <v>38.8262</v>
      </c>
      <c r="N24" s="53" t="n">
        <v>41.1579</v>
      </c>
      <c r="O24" s="53" t="n">
        <v>41.3741</v>
      </c>
      <c r="P24" s="53" t="n">
        <v>7242.57</v>
      </c>
      <c r="Q24" s="53" t="n">
        <v>93.25</v>
      </c>
      <c r="R24" s="54" t="n">
        <f aca="false">P24/3600</f>
        <v>2.011825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7184</v>
      </c>
      <c r="E25" s="53" t="n">
        <v>35.77</v>
      </c>
      <c r="F25" s="53" t="n">
        <v>39.3428</v>
      </c>
      <c r="G25" s="53" t="n">
        <v>39.7001</v>
      </c>
      <c r="H25" s="53" t="n">
        <v>5038.9</v>
      </c>
      <c r="I25" s="53" t="n">
        <v>83.02</v>
      </c>
      <c r="J25" s="54" t="n">
        <f aca="false">H25/3600</f>
        <v>1.39969444444444</v>
      </c>
      <c r="L25" s="52" t="n">
        <v>14906.7256</v>
      </c>
      <c r="M25" s="53" t="n">
        <v>35.7713</v>
      </c>
      <c r="N25" s="53" t="n">
        <v>39.3421</v>
      </c>
      <c r="O25" s="53" t="n">
        <v>39.702</v>
      </c>
      <c r="P25" s="53" t="n">
        <v>6612.37</v>
      </c>
      <c r="Q25" s="53" t="n">
        <v>82.74</v>
      </c>
      <c r="R25" s="54" t="n">
        <f aca="false">P25/3600</f>
        <v>1.83676944444444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1.9272</v>
      </c>
      <c r="E26" s="61" t="n">
        <v>32.8992</v>
      </c>
      <c r="F26" s="61" t="n">
        <v>38.0938</v>
      </c>
      <c r="G26" s="61" t="n">
        <v>38.8641</v>
      </c>
      <c r="H26" s="61" t="n">
        <v>5376.73</v>
      </c>
      <c r="I26" s="61" t="n">
        <v>71.54</v>
      </c>
      <c r="J26" s="62" t="n">
        <f aca="false">H26/3600</f>
        <v>1.49353611111111</v>
      </c>
      <c r="L26" s="60" t="n">
        <v>7321.3416</v>
      </c>
      <c r="M26" s="61" t="n">
        <v>32.9017</v>
      </c>
      <c r="N26" s="61" t="n">
        <v>38.0881</v>
      </c>
      <c r="O26" s="61" t="n">
        <v>38.8644</v>
      </c>
      <c r="P26" s="61" t="n">
        <v>5887.79</v>
      </c>
      <c r="Q26" s="61" t="n">
        <v>76.62</v>
      </c>
      <c r="R26" s="62" t="n">
        <f aca="false">P26/3600</f>
        <v>1.63549722222222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113.104</v>
      </c>
      <c r="E27" s="46" t="n">
        <v>40.7181</v>
      </c>
      <c r="F27" s="46" t="n">
        <v>41.8898</v>
      </c>
      <c r="G27" s="46" t="n">
        <v>44.3681</v>
      </c>
      <c r="H27" s="46" t="n">
        <v>15281.49</v>
      </c>
      <c r="I27" s="46" t="n">
        <v>181.75</v>
      </c>
      <c r="J27" s="47" t="n">
        <f aca="false">H27/3600</f>
        <v>4.24485833333333</v>
      </c>
      <c r="L27" s="45" t="n">
        <v>106974.8144</v>
      </c>
      <c r="M27" s="46" t="n">
        <v>40.7188</v>
      </c>
      <c r="N27" s="46" t="n">
        <v>41.8879</v>
      </c>
      <c r="O27" s="46" t="n">
        <v>44.3684</v>
      </c>
      <c r="P27" s="46" t="n">
        <v>13943.24</v>
      </c>
      <c r="Q27" s="46" t="n">
        <v>219.58</v>
      </c>
      <c r="R27" s="47" t="n">
        <f aca="false">P27/3600</f>
        <v>3.87312222222222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28.3736</v>
      </c>
      <c r="E28" s="53" t="n">
        <v>38.0845</v>
      </c>
      <c r="F28" s="53" t="n">
        <v>39.6019</v>
      </c>
      <c r="G28" s="53" t="n">
        <v>42.2886</v>
      </c>
      <c r="H28" s="53" t="n">
        <v>13655.95</v>
      </c>
      <c r="I28" s="53" t="n">
        <v>157.67</v>
      </c>
      <c r="J28" s="54" t="n">
        <f aca="false">H28/3600</f>
        <v>3.79331944444444</v>
      </c>
      <c r="L28" s="52" t="n">
        <v>49473.8872</v>
      </c>
      <c r="M28" s="53" t="n">
        <v>38.085</v>
      </c>
      <c r="N28" s="53" t="n">
        <v>39.6028</v>
      </c>
      <c r="O28" s="53" t="n">
        <v>42.288</v>
      </c>
      <c r="P28" s="53" t="n">
        <v>13066.51</v>
      </c>
      <c r="Q28" s="53" t="n">
        <v>156.9</v>
      </c>
      <c r="R28" s="54" t="n">
        <f aca="false">P28/3600</f>
        <v>3.62958611111111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9.8072</v>
      </c>
      <c r="E29" s="53" t="n">
        <v>35.8511</v>
      </c>
      <c r="F29" s="53" t="n">
        <v>38.5237</v>
      </c>
      <c r="G29" s="53" t="n">
        <v>40.6137</v>
      </c>
      <c r="H29" s="53" t="n">
        <v>12482.72</v>
      </c>
      <c r="I29" s="53" t="n">
        <v>152.42</v>
      </c>
      <c r="J29" s="54" t="n">
        <f aca="false">H29/3600</f>
        <v>3.46742222222222</v>
      </c>
      <c r="L29" s="52" t="n">
        <v>26745.1064</v>
      </c>
      <c r="M29" s="53" t="n">
        <v>35.8523</v>
      </c>
      <c r="N29" s="53" t="n">
        <v>38.5314</v>
      </c>
      <c r="O29" s="53" t="n">
        <v>40.6243</v>
      </c>
      <c r="P29" s="53" t="n">
        <v>12428.15</v>
      </c>
      <c r="Q29" s="53" t="n">
        <v>164.33</v>
      </c>
      <c r="R29" s="54" t="n">
        <f aca="false">P29/3600</f>
        <v>3.45226388888889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0.888</v>
      </c>
      <c r="E30" s="61" t="n">
        <v>33.415</v>
      </c>
      <c r="F30" s="61" t="n">
        <v>37.6864</v>
      </c>
      <c r="G30" s="61" t="n">
        <v>39.3588</v>
      </c>
      <c r="H30" s="61" t="n">
        <v>10676.37</v>
      </c>
      <c r="I30" s="61" t="n">
        <v>145.1</v>
      </c>
      <c r="J30" s="62" t="n">
        <f aca="false">H30/3600</f>
        <v>2.96565833333333</v>
      </c>
      <c r="L30" s="60" t="n">
        <v>14449.6432</v>
      </c>
      <c r="M30" s="61" t="n">
        <v>33.4152</v>
      </c>
      <c r="N30" s="61" t="n">
        <v>37.6988</v>
      </c>
      <c r="O30" s="61" t="n">
        <v>39.3638</v>
      </c>
      <c r="P30" s="61" t="n">
        <v>11505.95</v>
      </c>
      <c r="Q30" s="61" t="n">
        <v>133.82</v>
      </c>
      <c r="R30" s="62" t="n">
        <f aca="false">P30/3600</f>
        <v>3.19609722222222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2518.236</v>
      </c>
      <c r="E31" s="46" t="n">
        <v>41.4302</v>
      </c>
      <c r="F31" s="46" t="n">
        <v>44.5361</v>
      </c>
      <c r="G31" s="46" t="n">
        <v>46.2306</v>
      </c>
      <c r="H31" s="46" t="n">
        <v>14847.57</v>
      </c>
      <c r="I31" s="46" t="n">
        <v>149.99</v>
      </c>
      <c r="J31" s="47" t="n">
        <f aca="false">H31/3600</f>
        <v>4.124325</v>
      </c>
      <c r="L31" s="45" t="n">
        <v>72476.392</v>
      </c>
      <c r="M31" s="46" t="n">
        <v>41.431</v>
      </c>
      <c r="N31" s="46" t="n">
        <v>44.5366</v>
      </c>
      <c r="O31" s="46" t="n">
        <v>46.2397</v>
      </c>
      <c r="P31" s="46" t="n">
        <v>13982.69</v>
      </c>
      <c r="Q31" s="46" t="n">
        <v>145.42</v>
      </c>
      <c r="R31" s="47" t="n">
        <f aca="false">P31/3600</f>
        <v>3.88408055555556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9.4096</v>
      </c>
      <c r="E32" s="53" t="n">
        <v>38.8265</v>
      </c>
      <c r="F32" s="53" t="n">
        <v>43.0145</v>
      </c>
      <c r="G32" s="53" t="n">
        <v>44.0474</v>
      </c>
      <c r="H32" s="53" t="n">
        <v>12765.31</v>
      </c>
      <c r="I32" s="53" t="n">
        <v>129.25</v>
      </c>
      <c r="J32" s="54" t="n">
        <f aca="false">H32/3600</f>
        <v>3.54591944444444</v>
      </c>
      <c r="L32" s="52" t="n">
        <v>29462.5496</v>
      </c>
      <c r="M32" s="53" t="n">
        <v>38.8267</v>
      </c>
      <c r="N32" s="53" t="n">
        <v>43.0153</v>
      </c>
      <c r="O32" s="53" t="n">
        <v>44.0503</v>
      </c>
      <c r="P32" s="53" t="n">
        <v>12939.53</v>
      </c>
      <c r="Q32" s="53" t="n">
        <v>130.51</v>
      </c>
      <c r="R32" s="54" t="n">
        <f aca="false">P32/3600</f>
        <v>3.59431388888889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6.6128</v>
      </c>
      <c r="E33" s="53" t="n">
        <v>37.0571</v>
      </c>
      <c r="F33" s="53" t="n">
        <v>41.654</v>
      </c>
      <c r="G33" s="53" t="n">
        <v>42.1736</v>
      </c>
      <c r="H33" s="53" t="n">
        <v>11970.1</v>
      </c>
      <c r="I33" s="53" t="n">
        <v>115.6</v>
      </c>
      <c r="J33" s="54" t="n">
        <f aca="false">H33/3600</f>
        <v>3.32502777777778</v>
      </c>
      <c r="L33" s="52" t="n">
        <v>15198.78</v>
      </c>
      <c r="M33" s="53" t="n">
        <v>37.0566</v>
      </c>
      <c r="N33" s="53" t="n">
        <v>41.6561</v>
      </c>
      <c r="O33" s="53" t="n">
        <v>42.1794</v>
      </c>
      <c r="P33" s="53" t="n">
        <v>11947.47</v>
      </c>
      <c r="Q33" s="53" t="n">
        <v>117.56</v>
      </c>
      <c r="R33" s="54" t="n">
        <f aca="false">P33/3600</f>
        <v>3.31874166666667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2.4368</v>
      </c>
      <c r="E34" s="61" t="n">
        <v>35.1034</v>
      </c>
      <c r="F34" s="61" t="n">
        <v>40.5793</v>
      </c>
      <c r="G34" s="61" t="n">
        <v>40.7562</v>
      </c>
      <c r="H34" s="61" t="n">
        <v>11370.3</v>
      </c>
      <c r="I34" s="61" t="n">
        <v>107.3</v>
      </c>
      <c r="J34" s="62" t="n">
        <f aca="false">H34/3600</f>
        <v>3.15841666666667</v>
      </c>
      <c r="L34" s="60" t="n">
        <v>8462.256</v>
      </c>
      <c r="M34" s="61" t="n">
        <v>35.1036</v>
      </c>
      <c r="N34" s="61" t="n">
        <v>40.5877</v>
      </c>
      <c r="O34" s="61" t="n">
        <v>40.7637</v>
      </c>
      <c r="P34" s="61" t="n">
        <v>11330.88</v>
      </c>
      <c r="Q34" s="61" t="n">
        <v>110.35</v>
      </c>
      <c r="R34" s="62" t="n">
        <f aca="false">P34/3600</f>
        <v>3.14746666666667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84071.9304</v>
      </c>
      <c r="E35" s="46" t="n">
        <v>42.7486</v>
      </c>
      <c r="F35" s="46" t="n">
        <v>42.8814</v>
      </c>
      <c r="G35" s="46" t="n">
        <v>44.5094</v>
      </c>
      <c r="H35" s="46" t="n">
        <v>18913.56</v>
      </c>
      <c r="I35" s="46" t="n">
        <v>176.47</v>
      </c>
      <c r="J35" s="47" t="n">
        <f aca="false">H35/3600</f>
        <v>5.25376666666667</v>
      </c>
      <c r="L35" s="45" t="n">
        <v>184008.4168</v>
      </c>
      <c r="M35" s="46" t="n">
        <v>42.749</v>
      </c>
      <c r="N35" s="46" t="n">
        <v>42.8837</v>
      </c>
      <c r="O35" s="46" t="n">
        <v>44.5134</v>
      </c>
      <c r="P35" s="46" t="n">
        <v>18957.98</v>
      </c>
      <c r="Q35" s="46" t="n">
        <v>181.96</v>
      </c>
      <c r="R35" s="47" t="n">
        <f aca="false">P35/3600</f>
        <v>5.26610555555556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63.5696</v>
      </c>
      <c r="E36" s="53" t="n">
        <v>37.2324</v>
      </c>
      <c r="F36" s="53" t="n">
        <v>40.9182</v>
      </c>
      <c r="G36" s="53" t="n">
        <v>42.9566</v>
      </c>
      <c r="H36" s="53" t="n">
        <v>16982.24</v>
      </c>
      <c r="I36" s="53" t="n">
        <v>181.47</v>
      </c>
      <c r="J36" s="54" t="n">
        <f aca="false">H36/3600</f>
        <v>4.71728888888889</v>
      </c>
      <c r="L36" s="52" t="n">
        <v>81364.9736</v>
      </c>
      <c r="M36" s="53" t="n">
        <v>37.2328</v>
      </c>
      <c r="N36" s="53" t="n">
        <v>40.9232</v>
      </c>
      <c r="O36" s="53" t="n">
        <v>42.9625</v>
      </c>
      <c r="P36" s="53" t="n">
        <v>16971.18</v>
      </c>
      <c r="Q36" s="53" t="n">
        <v>170.94</v>
      </c>
      <c r="R36" s="54" t="n">
        <f aca="false">P36/3600</f>
        <v>4.71421666666667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19.6784</v>
      </c>
      <c r="E37" s="53" t="n">
        <v>34.6643</v>
      </c>
      <c r="F37" s="53" t="n">
        <v>39.4224</v>
      </c>
      <c r="G37" s="53" t="n">
        <v>41.7503</v>
      </c>
      <c r="H37" s="53" t="n">
        <v>15893.64</v>
      </c>
      <c r="I37" s="53" t="n">
        <v>146.99</v>
      </c>
      <c r="J37" s="54" t="n">
        <f aca="false">H37/3600</f>
        <v>4.4149</v>
      </c>
      <c r="L37" s="52" t="n">
        <v>41121.0392</v>
      </c>
      <c r="M37" s="53" t="n">
        <v>34.6639</v>
      </c>
      <c r="N37" s="53" t="n">
        <v>39.4292</v>
      </c>
      <c r="O37" s="53" t="n">
        <v>41.7539</v>
      </c>
      <c r="P37" s="53" t="n">
        <v>15846.36</v>
      </c>
      <c r="Q37" s="53" t="n">
        <v>149.76</v>
      </c>
      <c r="R37" s="54" t="n">
        <f aca="false">P37/3600</f>
        <v>4.40176666666667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90.0488</v>
      </c>
      <c r="E38" s="61" t="n">
        <v>32.2652</v>
      </c>
      <c r="F38" s="61" t="n">
        <v>38.4013</v>
      </c>
      <c r="G38" s="61" t="n">
        <v>40.8703</v>
      </c>
      <c r="H38" s="61" t="n">
        <v>14816.6</v>
      </c>
      <c r="I38" s="61" t="n">
        <v>143.85</v>
      </c>
      <c r="J38" s="62" t="n">
        <f aca="false">H38/3600</f>
        <v>4.11572222222222</v>
      </c>
      <c r="L38" s="60" t="n">
        <v>22092.44</v>
      </c>
      <c r="M38" s="61" t="n">
        <v>32.2647</v>
      </c>
      <c r="N38" s="61" t="n">
        <v>38.4038</v>
      </c>
      <c r="O38" s="61" t="n">
        <v>40.873</v>
      </c>
      <c r="P38" s="61" t="n">
        <v>14911.97</v>
      </c>
      <c r="Q38" s="61" t="n">
        <v>138.82</v>
      </c>
      <c r="R38" s="62" t="n">
        <f aca="false">P38/3600</f>
        <v>4.14221388888889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0904.3072</v>
      </c>
      <c r="E39" s="46" t="n">
        <v>41.9555</v>
      </c>
      <c r="F39" s="46" t="n">
        <v>44.072</v>
      </c>
      <c r="G39" s="46" t="n">
        <v>44.7738</v>
      </c>
      <c r="H39" s="46" t="n">
        <v>3021.37</v>
      </c>
      <c r="I39" s="46" t="n">
        <v>38.3</v>
      </c>
      <c r="J39" s="47" t="n">
        <f aca="false">H39/3600</f>
        <v>0.839269444444444</v>
      </c>
      <c r="L39" s="45" t="n">
        <v>20743.9456</v>
      </c>
      <c r="M39" s="46" t="n">
        <v>41.9578</v>
      </c>
      <c r="N39" s="46" t="n">
        <v>44.0902</v>
      </c>
      <c r="O39" s="46" t="n">
        <v>44.8164</v>
      </c>
      <c r="P39" s="46" t="n">
        <v>3038.21</v>
      </c>
      <c r="Q39" s="46" t="n">
        <v>47.91</v>
      </c>
      <c r="R39" s="47" t="n">
        <f aca="false">P39/3600</f>
        <v>0.84394722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242.2264</v>
      </c>
      <c r="E40" s="53" t="n">
        <v>38.5281</v>
      </c>
      <c r="F40" s="53" t="n">
        <v>41.398</v>
      </c>
      <c r="G40" s="53" t="n">
        <v>41.83</v>
      </c>
      <c r="H40" s="53" t="n">
        <v>2744.44</v>
      </c>
      <c r="I40" s="53" t="n">
        <v>35.36</v>
      </c>
      <c r="J40" s="54" t="n">
        <f aca="false">H40/3600</f>
        <v>0.762344444444445</v>
      </c>
      <c r="L40" s="52" t="n">
        <v>11171.8664</v>
      </c>
      <c r="M40" s="53" t="n">
        <v>38.5286</v>
      </c>
      <c r="N40" s="53" t="n">
        <v>41.4155</v>
      </c>
      <c r="O40" s="53" t="n">
        <v>41.8288</v>
      </c>
      <c r="P40" s="53" t="n">
        <v>2674.61</v>
      </c>
      <c r="Q40" s="53" t="n">
        <v>40.55</v>
      </c>
      <c r="R40" s="54" t="n">
        <f aca="false">P40/3600</f>
        <v>0.742947222222222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1.2912</v>
      </c>
      <c r="E41" s="53" t="n">
        <v>35.5541</v>
      </c>
      <c r="F41" s="53" t="n">
        <v>39.4556</v>
      </c>
      <c r="G41" s="53" t="n">
        <v>39.6751</v>
      </c>
      <c r="H41" s="53" t="n">
        <v>2467.36</v>
      </c>
      <c r="I41" s="53" t="n">
        <v>22.85</v>
      </c>
      <c r="J41" s="54" t="n">
        <f aca="false">H41/3600</f>
        <v>0.685377777777778</v>
      </c>
      <c r="L41" s="52" t="n">
        <v>5976.6344</v>
      </c>
      <c r="M41" s="53" t="n">
        <v>35.5586</v>
      </c>
      <c r="N41" s="53" t="n">
        <v>39.4399</v>
      </c>
      <c r="O41" s="53" t="n">
        <v>39.6141</v>
      </c>
      <c r="P41" s="53" t="n">
        <v>2920.71</v>
      </c>
      <c r="Q41" s="53" t="n">
        <v>33.32</v>
      </c>
      <c r="R41" s="54" t="n">
        <f aca="false">P41/3600</f>
        <v>0.811308333333333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7.412</v>
      </c>
      <c r="E42" s="61" t="n">
        <v>32.9265</v>
      </c>
      <c r="F42" s="61" t="n">
        <v>37.9646</v>
      </c>
      <c r="G42" s="61" t="n">
        <v>37.9823</v>
      </c>
      <c r="H42" s="61" t="n">
        <v>2163.29</v>
      </c>
      <c r="I42" s="61" t="n">
        <v>31.69</v>
      </c>
      <c r="J42" s="62" t="n">
        <f aca="false">H42/3600</f>
        <v>0.600913888888889</v>
      </c>
      <c r="L42" s="60" t="n">
        <v>3323.1896</v>
      </c>
      <c r="M42" s="61" t="n">
        <v>32.93</v>
      </c>
      <c r="N42" s="61" t="n">
        <v>37.8823</v>
      </c>
      <c r="O42" s="61" t="n">
        <v>37.8967</v>
      </c>
      <c r="P42" s="61" t="n">
        <v>1914.99</v>
      </c>
      <c r="Q42" s="61" t="n">
        <v>32.06</v>
      </c>
      <c r="R42" s="62" t="n">
        <f aca="false">P42/3600</f>
        <v>0.531941666666667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3704.8632</v>
      </c>
      <c r="E43" s="46" t="n">
        <v>42.1267</v>
      </c>
      <c r="F43" s="46" t="n">
        <v>44.2823</v>
      </c>
      <c r="G43" s="46" t="n">
        <v>45.7411</v>
      </c>
      <c r="H43" s="46" t="n">
        <v>3852.94</v>
      </c>
      <c r="I43" s="46" t="n">
        <v>43.67</v>
      </c>
      <c r="J43" s="47" t="n">
        <f aca="false">H43/3600</f>
        <v>1.07026111111111</v>
      </c>
      <c r="L43" s="45" t="n">
        <v>23666.6376</v>
      </c>
      <c r="M43" s="46" t="n">
        <v>42.1277</v>
      </c>
      <c r="N43" s="46" t="n">
        <v>44.2887</v>
      </c>
      <c r="O43" s="46" t="n">
        <v>45.7532</v>
      </c>
      <c r="P43" s="46" t="n">
        <v>3717.02</v>
      </c>
      <c r="Q43" s="46" t="n">
        <v>51.88</v>
      </c>
      <c r="R43" s="47" t="n">
        <f aca="false">P43/3600</f>
        <v>1.03250555555556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1.0712</v>
      </c>
      <c r="E44" s="53" t="n">
        <v>39.2106</v>
      </c>
      <c r="F44" s="53" t="n">
        <v>41.9086</v>
      </c>
      <c r="G44" s="53" t="n">
        <v>43.0833</v>
      </c>
      <c r="H44" s="53" t="n">
        <v>3447.85</v>
      </c>
      <c r="I44" s="53" t="n">
        <v>38.95</v>
      </c>
      <c r="J44" s="54" t="n">
        <f aca="false">H44/3600</f>
        <v>0.957736111111111</v>
      </c>
      <c r="L44" s="52" t="n">
        <v>14136.156</v>
      </c>
      <c r="M44" s="53" t="n">
        <v>39.2108</v>
      </c>
      <c r="N44" s="53" t="n">
        <v>41.9208</v>
      </c>
      <c r="O44" s="53" t="n">
        <v>43.0927</v>
      </c>
      <c r="P44" s="53" t="n">
        <v>3199.6</v>
      </c>
      <c r="Q44" s="53" t="n">
        <v>47.04</v>
      </c>
      <c r="R44" s="54" t="n">
        <f aca="false">P44/3600</f>
        <v>0.888777777777778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2.3272</v>
      </c>
      <c r="E45" s="53" t="n">
        <v>36.1451</v>
      </c>
      <c r="F45" s="53" t="n">
        <v>40.0149</v>
      </c>
      <c r="G45" s="53" t="n">
        <v>41.0049</v>
      </c>
      <c r="H45" s="53" t="n">
        <v>3146.25</v>
      </c>
      <c r="I45" s="53" t="n">
        <v>44.12</v>
      </c>
      <c r="J45" s="54" t="n">
        <f aca="false">H45/3600</f>
        <v>0.873958333333333</v>
      </c>
      <c r="L45" s="52" t="n">
        <v>8308.3088</v>
      </c>
      <c r="M45" s="53" t="n">
        <v>36.1448</v>
      </c>
      <c r="N45" s="53" t="n">
        <v>40.0248</v>
      </c>
      <c r="O45" s="53" t="n">
        <v>41.0067</v>
      </c>
      <c r="P45" s="53" t="n">
        <v>2957.27</v>
      </c>
      <c r="Q45" s="53" t="n">
        <v>34.22</v>
      </c>
      <c r="R45" s="54" t="n">
        <f aca="false">P45/3600</f>
        <v>0.821463888888889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4.7024</v>
      </c>
      <c r="E46" s="61" t="n">
        <v>33.0464</v>
      </c>
      <c r="F46" s="61" t="n">
        <v>38.5971</v>
      </c>
      <c r="G46" s="61" t="n">
        <v>39.4783</v>
      </c>
      <c r="H46" s="61" t="n">
        <v>2605.07</v>
      </c>
      <c r="I46" s="61" t="n">
        <v>31.74</v>
      </c>
      <c r="J46" s="62" t="n">
        <f aca="false">H46/3600</f>
        <v>0.723630555555556</v>
      </c>
      <c r="L46" s="60" t="n">
        <v>4735.1664</v>
      </c>
      <c r="M46" s="61" t="n">
        <v>33.0461</v>
      </c>
      <c r="N46" s="61" t="n">
        <v>38.6102</v>
      </c>
      <c r="O46" s="61" t="n">
        <v>39.49</v>
      </c>
      <c r="P46" s="61" t="n">
        <v>2904.68</v>
      </c>
      <c r="Q46" s="61" t="n">
        <v>38.31</v>
      </c>
      <c r="R46" s="62" t="n">
        <f aca="false">P46/3600</f>
        <v>0.806855555555556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4324.6792</v>
      </c>
      <c r="E47" s="46" t="n">
        <v>41.2131</v>
      </c>
      <c r="F47" s="46" t="n">
        <v>42.6906</v>
      </c>
      <c r="G47" s="46" t="n">
        <v>43.5875</v>
      </c>
      <c r="H47" s="46" t="n">
        <v>3106.52</v>
      </c>
      <c r="I47" s="46" t="n">
        <v>51.11</v>
      </c>
      <c r="J47" s="47" t="n">
        <f aca="false">H47/3600</f>
        <v>0.862922222222222</v>
      </c>
      <c r="L47" s="45" t="n">
        <v>44043.7912</v>
      </c>
      <c r="M47" s="46" t="n">
        <v>41.2146</v>
      </c>
      <c r="N47" s="46" t="n">
        <v>42.6837</v>
      </c>
      <c r="O47" s="46" t="n">
        <v>43.6027</v>
      </c>
      <c r="P47" s="46" t="n">
        <v>3121.49</v>
      </c>
      <c r="Q47" s="46" t="n">
        <v>43.18</v>
      </c>
      <c r="R47" s="47" t="n">
        <f aca="false">P47/3600</f>
        <v>0.867080555555556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7112</v>
      </c>
      <c r="E48" s="53" t="n">
        <v>36.9824</v>
      </c>
      <c r="F48" s="53" t="n">
        <v>39.4894</v>
      </c>
      <c r="G48" s="53" t="n">
        <v>40.3216</v>
      </c>
      <c r="H48" s="53" t="n">
        <v>3030.99</v>
      </c>
      <c r="I48" s="53" t="n">
        <v>45.49</v>
      </c>
      <c r="J48" s="54" t="n">
        <f aca="false">H48/3600</f>
        <v>0.841941666666667</v>
      </c>
      <c r="L48" s="52" t="n">
        <v>27324.884</v>
      </c>
      <c r="M48" s="53" t="n">
        <v>36.984</v>
      </c>
      <c r="N48" s="53" t="n">
        <v>39.5412</v>
      </c>
      <c r="O48" s="53" t="n">
        <v>40.3746</v>
      </c>
      <c r="P48" s="53" t="n">
        <v>3317.72</v>
      </c>
      <c r="Q48" s="53" t="n">
        <v>49.46</v>
      </c>
      <c r="R48" s="54" t="n">
        <f aca="false">P48/3600</f>
        <v>0.921588888888889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9.7816</v>
      </c>
      <c r="E49" s="53" t="n">
        <v>33.1789</v>
      </c>
      <c r="F49" s="53" t="n">
        <v>37.3706</v>
      </c>
      <c r="G49" s="53" t="n">
        <v>38.0869</v>
      </c>
      <c r="H49" s="53" t="n">
        <v>2420.52</v>
      </c>
      <c r="I49" s="53" t="n">
        <v>42.54</v>
      </c>
      <c r="J49" s="54" t="n">
        <f aca="false">H49/3600</f>
        <v>0.672366666666667</v>
      </c>
      <c r="L49" s="52" t="n">
        <v>16312.5</v>
      </c>
      <c r="M49" s="53" t="n">
        <v>33.1799</v>
      </c>
      <c r="N49" s="53" t="n">
        <v>37.4258</v>
      </c>
      <c r="O49" s="53" t="n">
        <v>38.1108</v>
      </c>
      <c r="P49" s="53" t="n">
        <v>2333.35</v>
      </c>
      <c r="Q49" s="53" t="n">
        <v>36.78</v>
      </c>
      <c r="R49" s="54" t="n">
        <f aca="false">P49/3600</f>
        <v>0.648152777777778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6072</v>
      </c>
      <c r="E50" s="61" t="n">
        <v>29.4894</v>
      </c>
      <c r="F50" s="61" t="n">
        <v>35.9176</v>
      </c>
      <c r="G50" s="61" t="n">
        <v>36.552</v>
      </c>
      <c r="H50" s="61" t="n">
        <v>2309.75</v>
      </c>
      <c r="I50" s="61" t="n">
        <v>39.64</v>
      </c>
      <c r="J50" s="62" t="n">
        <f aca="false">H50/3600</f>
        <v>0.641597222222222</v>
      </c>
      <c r="L50" s="60" t="n">
        <v>8838.0432</v>
      </c>
      <c r="M50" s="61" t="n">
        <v>29.4927</v>
      </c>
      <c r="N50" s="61" t="n">
        <v>35.9584</v>
      </c>
      <c r="O50" s="61" t="n">
        <v>36.5703</v>
      </c>
      <c r="P50" s="61" t="n">
        <v>2637.85</v>
      </c>
      <c r="Q50" s="61" t="n">
        <v>39.14</v>
      </c>
      <c r="R50" s="62" t="n">
        <f aca="false">P50/3600</f>
        <v>0.732736111111111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271.5344</v>
      </c>
      <c r="E51" s="46" t="n">
        <v>42.5907</v>
      </c>
      <c r="F51" s="46" t="n">
        <v>43.9689</v>
      </c>
      <c r="G51" s="46" t="n">
        <v>44.7442</v>
      </c>
      <c r="H51" s="46" t="n">
        <v>2121.53</v>
      </c>
      <c r="I51" s="46" t="n">
        <v>19.34</v>
      </c>
      <c r="J51" s="47" t="n">
        <f aca="false">H51/3600</f>
        <v>0.589313888888889</v>
      </c>
      <c r="L51" s="45" t="n">
        <v>15244.292</v>
      </c>
      <c r="M51" s="46" t="n">
        <v>42.5929</v>
      </c>
      <c r="N51" s="46" t="n">
        <v>43.9758</v>
      </c>
      <c r="O51" s="46" t="n">
        <v>44.7531</v>
      </c>
      <c r="P51" s="46" t="n">
        <v>1620.77</v>
      </c>
      <c r="Q51" s="46" t="n">
        <v>24.3</v>
      </c>
      <c r="R51" s="47" t="n">
        <f aca="false">P51/3600</f>
        <v>0.450213888888889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8232</v>
      </c>
      <c r="E52" s="53" t="n">
        <v>39.1829</v>
      </c>
      <c r="F52" s="53" t="n">
        <v>40.6065</v>
      </c>
      <c r="G52" s="53" t="n">
        <v>41.9362</v>
      </c>
      <c r="H52" s="53" t="n">
        <v>1557.22</v>
      </c>
      <c r="I52" s="53" t="n">
        <v>22.87</v>
      </c>
      <c r="J52" s="54" t="n">
        <f aca="false">H52/3600</f>
        <v>0.432561111111111</v>
      </c>
      <c r="L52" s="52" t="n">
        <v>9127.8912</v>
      </c>
      <c r="M52" s="53" t="n">
        <v>39.1844</v>
      </c>
      <c r="N52" s="53" t="n">
        <v>40.6192</v>
      </c>
      <c r="O52" s="53" t="n">
        <v>41.951</v>
      </c>
      <c r="P52" s="53" t="n">
        <v>1815.11</v>
      </c>
      <c r="Q52" s="53" t="n">
        <v>20.37</v>
      </c>
      <c r="R52" s="54" t="n">
        <f aca="false">P52/3600</f>
        <v>0.504197222222222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9.3416</v>
      </c>
      <c r="E53" s="53" t="n">
        <v>35.7459</v>
      </c>
      <c r="F53" s="53" t="n">
        <v>38.2456</v>
      </c>
      <c r="G53" s="53" t="n">
        <v>39.9911</v>
      </c>
      <c r="H53" s="53" t="n">
        <v>1580.59</v>
      </c>
      <c r="I53" s="53" t="n">
        <v>21.28</v>
      </c>
      <c r="J53" s="54" t="n">
        <f aca="false">H53/3600</f>
        <v>0.439052777777778</v>
      </c>
      <c r="L53" s="52" t="n">
        <v>5204.0176</v>
      </c>
      <c r="M53" s="53" t="n">
        <v>35.7469</v>
      </c>
      <c r="N53" s="53" t="n">
        <v>38.2621</v>
      </c>
      <c r="O53" s="53" t="n">
        <v>40.0097</v>
      </c>
      <c r="P53" s="53" t="n">
        <v>1479.13</v>
      </c>
      <c r="Q53" s="53" t="n">
        <v>21.81</v>
      </c>
      <c r="R53" s="54" t="n">
        <f aca="false">P53/3600</f>
        <v>0.410869444444444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4584</v>
      </c>
      <c r="E54" s="61" t="n">
        <v>32.2806</v>
      </c>
      <c r="F54" s="61" t="n">
        <v>36.7818</v>
      </c>
      <c r="G54" s="61" t="n">
        <v>38.5408</v>
      </c>
      <c r="H54" s="61" t="n">
        <v>1257.41</v>
      </c>
      <c r="I54" s="61" t="n">
        <v>19.25</v>
      </c>
      <c r="J54" s="62" t="n">
        <f aca="false">H54/3600</f>
        <v>0.349280555555556</v>
      </c>
      <c r="L54" s="60" t="n">
        <v>2613.176</v>
      </c>
      <c r="M54" s="61" t="n">
        <v>32.2819</v>
      </c>
      <c r="N54" s="61" t="n">
        <v>36.8013</v>
      </c>
      <c r="O54" s="61" t="n">
        <v>38.5558</v>
      </c>
      <c r="P54" s="61" t="n">
        <v>1581.42</v>
      </c>
      <c r="Q54" s="61" t="n">
        <v>17.44</v>
      </c>
      <c r="R54" s="62" t="n">
        <f aca="false">P54/3600</f>
        <v>0.439283333333333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379.3928</v>
      </c>
      <c r="E55" s="46" t="n">
        <v>43.2395</v>
      </c>
      <c r="F55" s="46" t="n">
        <v>45.4114</v>
      </c>
      <c r="G55" s="46" t="n">
        <v>45.206</v>
      </c>
      <c r="H55" s="46" t="n">
        <v>812.08</v>
      </c>
      <c r="I55" s="46" t="n">
        <v>6.93</v>
      </c>
      <c r="J55" s="47" t="n">
        <f aca="false">H55/3600</f>
        <v>0.225577777777778</v>
      </c>
      <c r="L55" s="45" t="n">
        <v>5358.8728</v>
      </c>
      <c r="M55" s="46" t="n">
        <v>43.2388</v>
      </c>
      <c r="N55" s="46" t="n">
        <v>45.4214</v>
      </c>
      <c r="O55" s="46" t="n">
        <v>45.2168</v>
      </c>
      <c r="P55" s="46" t="n">
        <v>768.99</v>
      </c>
      <c r="Q55" s="46" t="n">
        <v>9.8</v>
      </c>
      <c r="R55" s="47" t="n">
        <f aca="false">P55/3600</f>
        <v>0.213608333333333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195.736</v>
      </c>
      <c r="E56" s="53" t="n">
        <v>39.5745</v>
      </c>
      <c r="F56" s="53" t="n">
        <v>42.3462</v>
      </c>
      <c r="G56" s="53" t="n">
        <v>41.9014</v>
      </c>
      <c r="H56" s="53" t="n">
        <v>658.54</v>
      </c>
      <c r="I56" s="53" t="n">
        <v>6.77</v>
      </c>
      <c r="J56" s="54" t="n">
        <f aca="false">H56/3600</f>
        <v>0.182927777777778</v>
      </c>
      <c r="L56" s="52" t="n">
        <v>3187.2072</v>
      </c>
      <c r="M56" s="53" t="n">
        <v>39.5772</v>
      </c>
      <c r="N56" s="53" t="n">
        <v>42.3527</v>
      </c>
      <c r="O56" s="53" t="n">
        <v>41.9232</v>
      </c>
      <c r="P56" s="53" t="n">
        <v>648.05</v>
      </c>
      <c r="Q56" s="53" t="n">
        <v>6.59</v>
      </c>
      <c r="R56" s="54" t="n">
        <f aca="false">P56/3600</f>
        <v>0.180013888888889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3.0944</v>
      </c>
      <c r="E57" s="53" t="n">
        <v>36.1174</v>
      </c>
      <c r="F57" s="53" t="n">
        <v>40.0366</v>
      </c>
      <c r="G57" s="53" t="n">
        <v>39.4611</v>
      </c>
      <c r="H57" s="53" t="n">
        <v>544.21</v>
      </c>
      <c r="I57" s="53" t="n">
        <v>8.13</v>
      </c>
      <c r="J57" s="54" t="n">
        <f aca="false">H57/3600</f>
        <v>0.151169444444444</v>
      </c>
      <c r="L57" s="52" t="n">
        <v>1822.5368</v>
      </c>
      <c r="M57" s="53" t="n">
        <v>36.1216</v>
      </c>
      <c r="N57" s="53" t="n">
        <v>40.0532</v>
      </c>
      <c r="O57" s="53" t="n">
        <v>39.4747</v>
      </c>
      <c r="P57" s="53" t="n">
        <v>652.38</v>
      </c>
      <c r="Q57" s="53" t="n">
        <v>7.88</v>
      </c>
      <c r="R57" s="54" t="n">
        <f aca="false">P57/3600</f>
        <v>0.181216666666667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936</v>
      </c>
      <c r="E58" s="61" t="n">
        <v>32.9187</v>
      </c>
      <c r="F58" s="61" t="n">
        <v>38.4201</v>
      </c>
      <c r="G58" s="61" t="n">
        <v>37.7043</v>
      </c>
      <c r="H58" s="61" t="n">
        <v>601.61</v>
      </c>
      <c r="I58" s="61" t="n">
        <v>6.82</v>
      </c>
      <c r="J58" s="62" t="n">
        <f aca="false">H58/3600</f>
        <v>0.167113888888889</v>
      </c>
      <c r="L58" s="60" t="n">
        <v>1013.7432</v>
      </c>
      <c r="M58" s="61" t="n">
        <v>32.9222</v>
      </c>
      <c r="N58" s="61" t="n">
        <v>38.4276</v>
      </c>
      <c r="O58" s="61" t="n">
        <v>37.7011</v>
      </c>
      <c r="P58" s="61" t="n">
        <v>558.59</v>
      </c>
      <c r="Q58" s="61" t="n">
        <v>6.46</v>
      </c>
      <c r="R58" s="62" t="n">
        <f aca="false">P58/3600</f>
        <v>0.155163888888889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242.7056</v>
      </c>
      <c r="E59" s="46" t="n">
        <v>41.3086</v>
      </c>
      <c r="F59" s="46" t="n">
        <v>43.3969</v>
      </c>
      <c r="G59" s="46" t="n">
        <v>44.3229</v>
      </c>
      <c r="H59" s="46" t="n">
        <v>1047.79</v>
      </c>
      <c r="I59" s="46" t="n">
        <v>14.08</v>
      </c>
      <c r="J59" s="47" t="n">
        <f aca="false">H59/3600</f>
        <v>0.291052777777778</v>
      </c>
      <c r="L59" s="45" t="n">
        <v>13228.572</v>
      </c>
      <c r="M59" s="46" t="n">
        <v>41.3097</v>
      </c>
      <c r="N59" s="46" t="n">
        <v>43.3939</v>
      </c>
      <c r="O59" s="46" t="n">
        <v>44.342</v>
      </c>
      <c r="P59" s="46" t="n">
        <v>942.83</v>
      </c>
      <c r="Q59" s="46" t="n">
        <v>14.45</v>
      </c>
      <c r="R59" s="47" t="n">
        <f aca="false">P59/3600</f>
        <v>0.261897222222222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8568</v>
      </c>
      <c r="E60" s="53" t="n">
        <v>36.9047</v>
      </c>
      <c r="F60" s="53" t="n">
        <v>40.6868</v>
      </c>
      <c r="G60" s="53" t="n">
        <v>41.7509</v>
      </c>
      <c r="H60" s="53" t="n">
        <v>822.26</v>
      </c>
      <c r="I60" s="53" t="n">
        <v>13.23</v>
      </c>
      <c r="J60" s="54" t="n">
        <f aca="false">H60/3600</f>
        <v>0.228405555555556</v>
      </c>
      <c r="L60" s="52" t="n">
        <v>8430.7392</v>
      </c>
      <c r="M60" s="53" t="n">
        <v>36.9041</v>
      </c>
      <c r="N60" s="53" t="n">
        <v>40.6935</v>
      </c>
      <c r="O60" s="53" t="n">
        <v>41.7543</v>
      </c>
      <c r="P60" s="53" t="n">
        <v>819.82</v>
      </c>
      <c r="Q60" s="53" t="n">
        <v>9.88</v>
      </c>
      <c r="R60" s="54" t="n">
        <f aca="false">P60/3600</f>
        <v>0.227727777777778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1.392</v>
      </c>
      <c r="E61" s="53" t="n">
        <v>33.1229</v>
      </c>
      <c r="F61" s="53" t="n">
        <v>39.0314</v>
      </c>
      <c r="G61" s="53" t="n">
        <v>39.975</v>
      </c>
      <c r="H61" s="53" t="n">
        <v>734.73</v>
      </c>
      <c r="I61" s="53" t="n">
        <v>12.19</v>
      </c>
      <c r="J61" s="54" t="n">
        <f aca="false">H61/3600</f>
        <v>0.204091666666667</v>
      </c>
      <c r="L61" s="52" t="n">
        <v>5179.5032</v>
      </c>
      <c r="M61" s="53" t="n">
        <v>33.1248</v>
      </c>
      <c r="N61" s="53" t="n">
        <v>39.0303</v>
      </c>
      <c r="O61" s="53" t="n">
        <v>39.9692</v>
      </c>
      <c r="P61" s="53" t="n">
        <v>939.05</v>
      </c>
      <c r="Q61" s="53" t="n">
        <v>12.6</v>
      </c>
      <c r="R61" s="54" t="n">
        <f aca="false">P61/3600</f>
        <v>0.260847222222222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776</v>
      </c>
      <c r="E62" s="61" t="n">
        <v>29.6426</v>
      </c>
      <c r="F62" s="61" t="n">
        <v>37.9239</v>
      </c>
      <c r="G62" s="61" t="n">
        <v>38.7494</v>
      </c>
      <c r="H62" s="61" t="n">
        <v>778.27</v>
      </c>
      <c r="I62" s="61" t="n">
        <v>11.25</v>
      </c>
      <c r="J62" s="62" t="n">
        <f aca="false">H62/3600</f>
        <v>0.216186111111111</v>
      </c>
      <c r="L62" s="60" t="n">
        <v>3077.9408</v>
      </c>
      <c r="M62" s="61" t="n">
        <v>29.6423</v>
      </c>
      <c r="N62" s="61" t="n">
        <v>37.933</v>
      </c>
      <c r="O62" s="61" t="n">
        <v>38.7516</v>
      </c>
      <c r="P62" s="61" t="n">
        <v>833.52</v>
      </c>
      <c r="Q62" s="61" t="n">
        <v>11.33</v>
      </c>
      <c r="R62" s="62" t="n">
        <f aca="false">P62/3600</f>
        <v>0.231533333333333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625.732</v>
      </c>
      <c r="E63" s="46" t="n">
        <v>41.1859</v>
      </c>
      <c r="F63" s="46" t="n">
        <v>42.3441</v>
      </c>
      <c r="G63" s="46" t="n">
        <v>43.0728</v>
      </c>
      <c r="H63" s="46" t="n">
        <v>970.19</v>
      </c>
      <c r="I63" s="46" t="n">
        <v>12.12</v>
      </c>
      <c r="J63" s="47" t="n">
        <f aca="false">H63/3600</f>
        <v>0.269497222222222</v>
      </c>
      <c r="L63" s="45" t="n">
        <v>11571.26</v>
      </c>
      <c r="M63" s="46" t="n">
        <v>41.1904</v>
      </c>
      <c r="N63" s="46" t="n">
        <v>42.3512</v>
      </c>
      <c r="O63" s="46" t="n">
        <v>43.0842</v>
      </c>
      <c r="P63" s="46" t="n">
        <v>893.92</v>
      </c>
      <c r="Q63" s="46" t="n">
        <v>13.71</v>
      </c>
      <c r="R63" s="47" t="n">
        <f aca="false">P63/3600</f>
        <v>0.248311111111111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2.6928</v>
      </c>
      <c r="E64" s="53" t="n">
        <v>36.8547</v>
      </c>
      <c r="F64" s="53" t="n">
        <v>39.2183</v>
      </c>
      <c r="G64" s="53" t="n">
        <v>39.736</v>
      </c>
      <c r="H64" s="53" t="n">
        <v>803.02</v>
      </c>
      <c r="I64" s="53" t="n">
        <v>11.45</v>
      </c>
      <c r="J64" s="54" t="n">
        <f aca="false">H64/3600</f>
        <v>0.223061111111111</v>
      </c>
      <c r="L64" s="52" t="n">
        <v>7145.5376</v>
      </c>
      <c r="M64" s="53" t="n">
        <v>36.8559</v>
      </c>
      <c r="N64" s="53" t="n">
        <v>39.2647</v>
      </c>
      <c r="O64" s="53" t="n">
        <v>39.7677</v>
      </c>
      <c r="P64" s="53" t="n">
        <v>736.54</v>
      </c>
      <c r="Q64" s="53" t="n">
        <v>11.23</v>
      </c>
      <c r="R64" s="54" t="n">
        <f aca="false">P64/3600</f>
        <v>0.204594444444444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4.4704</v>
      </c>
      <c r="E65" s="53" t="n">
        <v>32.8649</v>
      </c>
      <c r="F65" s="53" t="n">
        <v>36.9714</v>
      </c>
      <c r="G65" s="53" t="n">
        <v>37.4224</v>
      </c>
      <c r="H65" s="53" t="n">
        <v>727.79</v>
      </c>
      <c r="I65" s="53" t="n">
        <v>11.22</v>
      </c>
      <c r="J65" s="54" t="n">
        <f aca="false">H65/3600</f>
        <v>0.202163888888889</v>
      </c>
      <c r="L65" s="52" t="n">
        <v>4064.6256</v>
      </c>
      <c r="M65" s="53" t="n">
        <v>32.8697</v>
      </c>
      <c r="N65" s="53" t="n">
        <v>37.0113</v>
      </c>
      <c r="O65" s="53" t="n">
        <v>37.4688</v>
      </c>
      <c r="P65" s="53" t="n">
        <v>797.77</v>
      </c>
      <c r="Q65" s="53" t="n">
        <v>7.06</v>
      </c>
      <c r="R65" s="54" t="n">
        <f aca="false">P65/3600</f>
        <v>0.221602777777778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9.38</v>
      </c>
      <c r="E66" s="61" t="n">
        <v>29.3198</v>
      </c>
      <c r="F66" s="61" t="n">
        <v>35.4496</v>
      </c>
      <c r="G66" s="61" t="n">
        <v>35.8695</v>
      </c>
      <c r="H66" s="61" t="n">
        <v>680.29</v>
      </c>
      <c r="I66" s="61" t="n">
        <v>9.91</v>
      </c>
      <c r="J66" s="62" t="n">
        <f aca="false">H66/3600</f>
        <v>0.188969444444444</v>
      </c>
      <c r="L66" s="60" t="n">
        <v>2095.252</v>
      </c>
      <c r="M66" s="61" t="n">
        <v>29.3227</v>
      </c>
      <c r="N66" s="61" t="n">
        <v>35.4885</v>
      </c>
      <c r="O66" s="61" t="n">
        <v>35.9081</v>
      </c>
      <c r="P66" s="61" t="n">
        <v>586.43</v>
      </c>
      <c r="Q66" s="61" t="n">
        <v>6.26</v>
      </c>
      <c r="R66" s="62" t="n">
        <f aca="false">P66/3600</f>
        <v>0.162897222222222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553.0272</v>
      </c>
      <c r="E67" s="46" t="n">
        <v>42.766</v>
      </c>
      <c r="F67" s="46" t="n">
        <v>43.4863</v>
      </c>
      <c r="G67" s="46" t="n">
        <v>44.3109</v>
      </c>
      <c r="H67" s="46" t="n">
        <v>504.24</v>
      </c>
      <c r="I67" s="46" t="n">
        <v>6.93</v>
      </c>
      <c r="J67" s="47" t="n">
        <f aca="false">H67/3600</f>
        <v>0.140066666666667</v>
      </c>
      <c r="L67" s="45" t="n">
        <v>4538.492</v>
      </c>
      <c r="M67" s="46" t="n">
        <v>42.7676</v>
      </c>
      <c r="N67" s="46" t="n">
        <v>43.5049</v>
      </c>
      <c r="O67" s="46" t="n">
        <v>44.3287</v>
      </c>
      <c r="P67" s="46" t="n">
        <v>420.95</v>
      </c>
      <c r="Q67" s="46" t="n">
        <v>4.7</v>
      </c>
      <c r="R67" s="47" t="n">
        <f aca="false">P67/3600</f>
        <v>0.11693055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2.0296</v>
      </c>
      <c r="E68" s="53" t="n">
        <v>38.6832</v>
      </c>
      <c r="F68" s="53" t="n">
        <v>40.0918</v>
      </c>
      <c r="G68" s="53" t="n">
        <v>41.3165</v>
      </c>
      <c r="H68" s="53" t="n">
        <v>439.42</v>
      </c>
      <c r="I68" s="53" t="n">
        <v>6.3</v>
      </c>
      <c r="J68" s="54" t="n">
        <f aca="false">H68/3600</f>
        <v>0.122061111111111</v>
      </c>
      <c r="L68" s="52" t="n">
        <v>2735.4608</v>
      </c>
      <c r="M68" s="53" t="n">
        <v>38.6874</v>
      </c>
      <c r="N68" s="53" t="n">
        <v>40.1044</v>
      </c>
      <c r="O68" s="53" t="n">
        <v>41.329</v>
      </c>
      <c r="P68" s="53" t="n">
        <v>428.37</v>
      </c>
      <c r="Q68" s="53" t="n">
        <v>3.95</v>
      </c>
      <c r="R68" s="54" t="n">
        <f aca="false">P68/3600</f>
        <v>0.118991666666667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5392</v>
      </c>
      <c r="E69" s="53" t="n">
        <v>34.7664</v>
      </c>
      <c r="F69" s="53" t="n">
        <v>37.8643</v>
      </c>
      <c r="G69" s="53" t="n">
        <v>39.0301</v>
      </c>
      <c r="H69" s="53" t="n">
        <v>426.39</v>
      </c>
      <c r="I69" s="53" t="n">
        <v>3.55</v>
      </c>
      <c r="J69" s="54" t="n">
        <f aca="false">H69/3600</f>
        <v>0.118441666666667</v>
      </c>
      <c r="L69" s="52" t="n">
        <v>1499.1648</v>
      </c>
      <c r="M69" s="53" t="n">
        <v>34.7736</v>
      </c>
      <c r="N69" s="53" t="n">
        <v>37.8951</v>
      </c>
      <c r="O69" s="53" t="n">
        <v>39.0431</v>
      </c>
      <c r="P69" s="53" t="n">
        <v>357.86</v>
      </c>
      <c r="Q69" s="53" t="n">
        <v>3.55</v>
      </c>
      <c r="R69" s="54" t="n">
        <f aca="false">P69/3600</f>
        <v>0.0994055555555556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3568</v>
      </c>
      <c r="E70" s="61" t="n">
        <v>31.4329</v>
      </c>
      <c r="F70" s="61" t="n">
        <v>36.2952</v>
      </c>
      <c r="G70" s="61" t="n">
        <v>37.321</v>
      </c>
      <c r="H70" s="61" t="n">
        <v>311.25</v>
      </c>
      <c r="I70" s="61" t="n">
        <v>5.07</v>
      </c>
      <c r="J70" s="62" t="n">
        <f aca="false">H70/3600</f>
        <v>0.0864583333333333</v>
      </c>
      <c r="L70" s="60" t="n">
        <v>754.6752</v>
      </c>
      <c r="M70" s="61" t="n">
        <v>31.4358</v>
      </c>
      <c r="N70" s="61" t="n">
        <v>36.3099</v>
      </c>
      <c r="O70" s="61" t="n">
        <v>37.3229</v>
      </c>
      <c r="P70" s="61" t="n">
        <v>350.23</v>
      </c>
      <c r="Q70" s="61" t="n">
        <v>5.05</v>
      </c>
      <c r="R70" s="62" t="n">
        <f aca="false">P70/3600</f>
        <v>0.0972861111111111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61.3248</v>
      </c>
      <c r="E71" s="46" t="n">
        <v>44.9526</v>
      </c>
      <c r="F71" s="46" t="n">
        <v>47.6353</v>
      </c>
      <c r="G71" s="46" t="n">
        <v>48.5875</v>
      </c>
      <c r="H71" s="46" t="n">
        <v>7563.56</v>
      </c>
      <c r="I71" s="46" t="n">
        <v>83.82</v>
      </c>
      <c r="J71" s="47" t="n">
        <f aca="false">H71/3600</f>
        <v>2.10098888888889</v>
      </c>
      <c r="L71" s="45" t="n">
        <v>21458.4472</v>
      </c>
      <c r="M71" s="46" t="n">
        <v>44.953</v>
      </c>
      <c r="N71" s="46" t="n">
        <v>47.6376</v>
      </c>
      <c r="O71" s="46" t="n">
        <v>48.5869</v>
      </c>
      <c r="P71" s="46" t="n">
        <v>7215.24</v>
      </c>
      <c r="Q71" s="46" t="n">
        <v>78.89</v>
      </c>
      <c r="R71" s="47" t="n">
        <f aca="false">P71/3600</f>
        <v>2.00423333333333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2545.5072</v>
      </c>
      <c r="E72" s="53" t="n">
        <v>42.531</v>
      </c>
      <c r="F72" s="53" t="n">
        <v>45.8926</v>
      </c>
      <c r="G72" s="53" t="n">
        <v>46.5983</v>
      </c>
      <c r="H72" s="53" t="n">
        <v>5754.85</v>
      </c>
      <c r="I72" s="53" t="n">
        <v>82.22</v>
      </c>
      <c r="J72" s="54" t="n">
        <f aca="false">H72/3600</f>
        <v>1.59856944444444</v>
      </c>
      <c r="L72" s="52" t="n">
        <v>12546.4688</v>
      </c>
      <c r="M72" s="53" t="n">
        <v>42.5319</v>
      </c>
      <c r="N72" s="53" t="n">
        <v>45.898</v>
      </c>
      <c r="O72" s="53" t="n">
        <v>46.6057</v>
      </c>
      <c r="P72" s="53" t="n">
        <v>7293.94</v>
      </c>
      <c r="Q72" s="53" t="n">
        <v>73.71</v>
      </c>
      <c r="R72" s="54" t="n">
        <f aca="false">P72/3600</f>
        <v>2.02609444444444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5.5536</v>
      </c>
      <c r="E73" s="53" t="n">
        <v>39.8345</v>
      </c>
      <c r="F73" s="53" t="n">
        <v>44.2012</v>
      </c>
      <c r="G73" s="53" t="n">
        <v>44.7772</v>
      </c>
      <c r="H73" s="53" t="n">
        <v>6657.19</v>
      </c>
      <c r="I73" s="53" t="n">
        <v>87.35</v>
      </c>
      <c r="J73" s="54" t="n">
        <f aca="false">H73/3600</f>
        <v>1.84921944444444</v>
      </c>
      <c r="L73" s="52" t="n">
        <v>7475.7152</v>
      </c>
      <c r="M73" s="53" t="n">
        <v>39.8351</v>
      </c>
      <c r="N73" s="53" t="n">
        <v>44.2077</v>
      </c>
      <c r="O73" s="53" t="n">
        <v>44.7812</v>
      </c>
      <c r="P73" s="53" t="n">
        <v>6580.31</v>
      </c>
      <c r="Q73" s="53" t="n">
        <v>83.47</v>
      </c>
      <c r="R73" s="54" t="n">
        <f aca="false">P73/3600</f>
        <v>1.82786388888889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9392</v>
      </c>
      <c r="E74" s="61" t="n">
        <v>36.9091</v>
      </c>
      <c r="F74" s="61" t="n">
        <v>42.9715</v>
      </c>
      <c r="G74" s="61" t="n">
        <v>43.4052</v>
      </c>
      <c r="H74" s="61" t="n">
        <v>6098.96</v>
      </c>
      <c r="I74" s="61" t="n">
        <v>72.94</v>
      </c>
      <c r="J74" s="62" t="n">
        <f aca="false">H74/3600</f>
        <v>1.69415555555556</v>
      </c>
      <c r="L74" s="60" t="n">
        <v>4494.6672</v>
      </c>
      <c r="M74" s="61" t="n">
        <v>36.9098</v>
      </c>
      <c r="N74" s="61" t="n">
        <v>42.9824</v>
      </c>
      <c r="O74" s="61" t="n">
        <v>43.4074</v>
      </c>
      <c r="P74" s="61" t="n">
        <v>5835.11</v>
      </c>
      <c r="Q74" s="61" t="n">
        <v>74.18</v>
      </c>
      <c r="R74" s="62" t="n">
        <f aca="false">P74/3600</f>
        <v>1.62086388888889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2282.6728</v>
      </c>
      <c r="E75" s="46" t="n">
        <v>44.9056</v>
      </c>
      <c r="F75" s="46" t="n">
        <v>48.9138</v>
      </c>
      <c r="G75" s="46" t="n">
        <v>48.8748</v>
      </c>
      <c r="H75" s="46" t="n">
        <v>7829.61</v>
      </c>
      <c r="I75" s="46" t="n">
        <v>91.68</v>
      </c>
      <c r="J75" s="47" t="n">
        <f aca="false">H75/3600</f>
        <v>2.17489166666667</v>
      </c>
      <c r="L75" s="45" t="n">
        <v>22256.3888</v>
      </c>
      <c r="M75" s="46" t="n">
        <v>44.9057</v>
      </c>
      <c r="N75" s="46" t="n">
        <v>48.9282</v>
      </c>
      <c r="O75" s="46" t="n">
        <v>48.8987</v>
      </c>
      <c r="P75" s="46" t="n">
        <v>6664.7</v>
      </c>
      <c r="Q75" s="46" t="n">
        <v>88.33</v>
      </c>
      <c r="R75" s="47" t="n">
        <f aca="false">P75/3600</f>
        <v>1.85130555555556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9.6464</v>
      </c>
      <c r="E76" s="53" t="n">
        <v>42.4855</v>
      </c>
      <c r="F76" s="53" t="n">
        <v>47.1096</v>
      </c>
      <c r="G76" s="53" t="n">
        <v>46.435</v>
      </c>
      <c r="H76" s="53" t="n">
        <v>6509.14</v>
      </c>
      <c r="I76" s="53" t="n">
        <v>75.54</v>
      </c>
      <c r="J76" s="54" t="n">
        <f aca="false">H76/3600</f>
        <v>1.80809444444444</v>
      </c>
      <c r="L76" s="52" t="n">
        <v>13543.864</v>
      </c>
      <c r="M76" s="53" t="n">
        <v>42.4857</v>
      </c>
      <c r="N76" s="53" t="n">
        <v>47.1296</v>
      </c>
      <c r="O76" s="53" t="n">
        <v>46.5123</v>
      </c>
      <c r="P76" s="53" t="n">
        <v>6504.19</v>
      </c>
      <c r="Q76" s="53" t="n">
        <v>85.06</v>
      </c>
      <c r="R76" s="54" t="n">
        <f aca="false">P76/3600</f>
        <v>1.80671944444444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872</v>
      </c>
      <c r="E77" s="53" t="n">
        <v>39.7052</v>
      </c>
      <c r="F77" s="53" t="n">
        <v>45.8068</v>
      </c>
      <c r="G77" s="53" t="n">
        <v>44.2674</v>
      </c>
      <c r="H77" s="53" t="n">
        <v>6531.24</v>
      </c>
      <c r="I77" s="53" t="n">
        <v>75.25</v>
      </c>
      <c r="J77" s="54" t="n">
        <f aca="false">H77/3600</f>
        <v>1.81423333333333</v>
      </c>
      <c r="L77" s="52" t="n">
        <v>8363.4024</v>
      </c>
      <c r="M77" s="53" t="n">
        <v>39.7067</v>
      </c>
      <c r="N77" s="53" t="n">
        <v>45.8052</v>
      </c>
      <c r="O77" s="53" t="n">
        <v>44.3046</v>
      </c>
      <c r="P77" s="53" t="n">
        <v>6754.74</v>
      </c>
      <c r="Q77" s="53" t="n">
        <v>66.39</v>
      </c>
      <c r="R77" s="54" t="n">
        <f aca="false">P77/3600</f>
        <v>1.87631666666667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8.356</v>
      </c>
      <c r="E78" s="61" t="n">
        <v>36.5788</v>
      </c>
      <c r="F78" s="61" t="n">
        <v>44.7396</v>
      </c>
      <c r="G78" s="61" t="n">
        <v>42.7222</v>
      </c>
      <c r="H78" s="61" t="n">
        <v>5688.74</v>
      </c>
      <c r="I78" s="61" t="n">
        <v>75.68</v>
      </c>
      <c r="J78" s="62" t="n">
        <f aca="false">H78/3600</f>
        <v>1.58020555555556</v>
      </c>
      <c r="L78" s="60" t="n">
        <v>5011.0552</v>
      </c>
      <c r="M78" s="61" t="n">
        <v>36.5788</v>
      </c>
      <c r="N78" s="61" t="n">
        <v>44.7423</v>
      </c>
      <c r="O78" s="61" t="n">
        <v>42.7455</v>
      </c>
      <c r="P78" s="61" t="n">
        <v>6550.52</v>
      </c>
      <c r="Q78" s="61" t="n">
        <v>68.85</v>
      </c>
      <c r="R78" s="62" t="n">
        <f aca="false">P78/3600</f>
        <v>1.81958888888889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679.2688</v>
      </c>
      <c r="E79" s="46" t="n">
        <v>44.9222</v>
      </c>
      <c r="F79" s="46" t="n">
        <v>48.9922</v>
      </c>
      <c r="G79" s="46" t="n">
        <v>49.1845</v>
      </c>
      <c r="H79" s="46" t="n">
        <v>7580.84</v>
      </c>
      <c r="I79" s="46" t="n">
        <v>85.55</v>
      </c>
      <c r="J79" s="47" t="n">
        <f aca="false">H79/3600</f>
        <v>2.10578888888889</v>
      </c>
      <c r="L79" s="45" t="n">
        <v>23683.9752</v>
      </c>
      <c r="M79" s="46" t="n">
        <v>44.9234</v>
      </c>
      <c r="N79" s="46" t="n">
        <v>48.9894</v>
      </c>
      <c r="O79" s="46" t="n">
        <v>49.1863</v>
      </c>
      <c r="P79" s="46" t="n">
        <v>6909.57</v>
      </c>
      <c r="Q79" s="46" t="n">
        <v>81.86</v>
      </c>
      <c r="R79" s="47" t="n">
        <f aca="false">P79/3600</f>
        <v>1.919325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8.8984</v>
      </c>
      <c r="E80" s="53" t="n">
        <v>42.1465</v>
      </c>
      <c r="F80" s="53" t="n">
        <v>46.8758</v>
      </c>
      <c r="G80" s="53" t="n">
        <v>47.0824</v>
      </c>
      <c r="H80" s="53" t="n">
        <v>7031.19</v>
      </c>
      <c r="I80" s="53" t="n">
        <v>87.8</v>
      </c>
      <c r="J80" s="54" t="n">
        <f aca="false">H80/3600</f>
        <v>1.95310833333333</v>
      </c>
      <c r="L80" s="52" t="n">
        <v>13632.6208</v>
      </c>
      <c r="M80" s="53" t="n">
        <v>42.147</v>
      </c>
      <c r="N80" s="53" t="n">
        <v>46.8724</v>
      </c>
      <c r="O80" s="53" t="n">
        <v>47.0789</v>
      </c>
      <c r="P80" s="53" t="n">
        <v>6708.24</v>
      </c>
      <c r="Q80" s="53" t="n">
        <v>85.15</v>
      </c>
      <c r="R80" s="54" t="n">
        <f aca="false">P80/3600</f>
        <v>1.8634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0.1832</v>
      </c>
      <c r="E81" s="53" t="n">
        <v>39.3096</v>
      </c>
      <c r="F81" s="53" t="n">
        <v>45.05</v>
      </c>
      <c r="G81" s="53" t="n">
        <v>45.2099</v>
      </c>
      <c r="H81" s="53" t="n">
        <v>6060.88</v>
      </c>
      <c r="I81" s="53" t="n">
        <v>68.38</v>
      </c>
      <c r="J81" s="54" t="n">
        <f aca="false">H81/3600</f>
        <v>1.68357777777778</v>
      </c>
      <c r="L81" s="52" t="n">
        <v>7780.4144</v>
      </c>
      <c r="M81" s="53" t="n">
        <v>39.3095</v>
      </c>
      <c r="N81" s="53" t="n">
        <v>45.0557</v>
      </c>
      <c r="O81" s="53" t="n">
        <v>45.1984</v>
      </c>
      <c r="P81" s="53" t="n">
        <v>6203.57</v>
      </c>
      <c r="Q81" s="53" t="n">
        <v>67.95</v>
      </c>
      <c r="R81" s="54" t="n">
        <f aca="false">P81/3600</f>
        <v>1.72321388888889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5.184</v>
      </c>
      <c r="E82" s="61" t="n">
        <v>36.4877</v>
      </c>
      <c r="F82" s="61" t="n">
        <v>43.5987</v>
      </c>
      <c r="G82" s="61" t="n">
        <v>43.7601</v>
      </c>
      <c r="H82" s="61" t="n">
        <v>6255.04</v>
      </c>
      <c r="I82" s="61" t="n">
        <v>56.73</v>
      </c>
      <c r="J82" s="62" t="n">
        <f aca="false">H82/3600</f>
        <v>1.73751111111111</v>
      </c>
      <c r="L82" s="60" t="n">
        <v>4404.0736</v>
      </c>
      <c r="M82" s="61" t="n">
        <v>36.4861</v>
      </c>
      <c r="N82" s="61" t="n">
        <v>43.604</v>
      </c>
      <c r="O82" s="61" t="n">
        <v>43.755</v>
      </c>
      <c r="P82" s="61" t="n">
        <v>6202.51</v>
      </c>
      <c r="Q82" s="61" t="n">
        <v>66.71</v>
      </c>
      <c r="R82" s="62" t="n">
        <f aca="false">P82/3600</f>
        <v>1.72291944444444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22886.924</v>
      </c>
      <c r="E83" s="46" t="n">
        <v>42.1547</v>
      </c>
      <c r="F83" s="46" t="n">
        <v>43.9726</v>
      </c>
      <c r="G83" s="46" t="n">
        <v>44.6326</v>
      </c>
      <c r="H83" s="46" t="n">
        <v>2998.32</v>
      </c>
      <c r="I83" s="46" t="n">
        <v>47.23</v>
      </c>
      <c r="J83" s="47" t="n">
        <f aca="false">H83/3600</f>
        <v>0.832866666666667</v>
      </c>
      <c r="L83" s="45" t="n">
        <v>22783.8104</v>
      </c>
      <c r="M83" s="46" t="n">
        <v>42.1562</v>
      </c>
      <c r="N83" s="46" t="n">
        <v>43.9866</v>
      </c>
      <c r="O83" s="46" t="n">
        <v>44.6672</v>
      </c>
      <c r="P83" s="46" t="n">
        <v>2999.25</v>
      </c>
      <c r="Q83" s="46" t="n">
        <v>43.24</v>
      </c>
      <c r="R83" s="47" t="n">
        <f aca="false">P83/3600</f>
        <v>0.833125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048.0944</v>
      </c>
      <c r="E84" s="53" t="n">
        <v>38.6524</v>
      </c>
      <c r="F84" s="53" t="n">
        <v>40.9808</v>
      </c>
      <c r="G84" s="53" t="n">
        <v>41.4075</v>
      </c>
      <c r="H84" s="53" t="n">
        <v>2980.07</v>
      </c>
      <c r="I84" s="53" t="n">
        <v>41.82</v>
      </c>
      <c r="J84" s="54" t="n">
        <f aca="false">H84/3600</f>
        <v>0.827797222222222</v>
      </c>
      <c r="L84" s="52" t="n">
        <v>13028.0632</v>
      </c>
      <c r="M84" s="53" t="n">
        <v>38.655</v>
      </c>
      <c r="N84" s="53" t="n">
        <v>40.9913</v>
      </c>
      <c r="O84" s="53" t="n">
        <v>41.3969</v>
      </c>
      <c r="P84" s="53" t="n">
        <v>2830.34</v>
      </c>
      <c r="Q84" s="53" t="n">
        <v>41.83</v>
      </c>
      <c r="R84" s="54" t="n">
        <f aca="false">P84/3600</f>
        <v>0.786205555555556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418.5664</v>
      </c>
      <c r="E85" s="53" t="n">
        <v>35.5397</v>
      </c>
      <c r="F85" s="53" t="n">
        <v>38.7459</v>
      </c>
      <c r="G85" s="53" t="n">
        <v>38.982</v>
      </c>
      <c r="H85" s="53" t="n">
        <v>2878.42</v>
      </c>
      <c r="I85" s="53" t="n">
        <v>36.75</v>
      </c>
      <c r="J85" s="54" t="n">
        <f aca="false">H85/3600</f>
        <v>0.799561111111111</v>
      </c>
      <c r="L85" s="52" t="n">
        <v>7439.1704</v>
      </c>
      <c r="M85" s="53" t="n">
        <v>35.5439</v>
      </c>
      <c r="N85" s="53" t="n">
        <v>38.707</v>
      </c>
      <c r="O85" s="53" t="n">
        <v>38.8906</v>
      </c>
      <c r="P85" s="53" t="n">
        <v>2943.45</v>
      </c>
      <c r="Q85" s="53" t="n">
        <v>34.6</v>
      </c>
      <c r="R85" s="54" t="n">
        <f aca="false">P85/3600</f>
        <v>0.817625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356.2016</v>
      </c>
      <c r="E86" s="61" t="n">
        <v>32.6785</v>
      </c>
      <c r="F86" s="61" t="n">
        <v>37.0744</v>
      </c>
      <c r="G86" s="61" t="n">
        <v>37.1239</v>
      </c>
      <c r="H86" s="61" t="n">
        <v>2450.16</v>
      </c>
      <c r="I86" s="61" t="n">
        <v>32.96</v>
      </c>
      <c r="J86" s="62" t="n">
        <f aca="false">H86/3600</f>
        <v>0.6806</v>
      </c>
      <c r="L86" s="60" t="n">
        <v>4369.6048</v>
      </c>
      <c r="M86" s="61" t="n">
        <v>32.6802</v>
      </c>
      <c r="N86" s="61" t="n">
        <v>36.9645</v>
      </c>
      <c r="O86" s="61" t="n">
        <v>37.0092</v>
      </c>
      <c r="P86" s="61" t="n">
        <v>2235.7</v>
      </c>
      <c r="Q86" s="61" t="n">
        <v>32.79</v>
      </c>
      <c r="R86" s="62" t="n">
        <f aca="false">P86/3600</f>
        <v>0.621027777777778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24417.6638</v>
      </c>
      <c r="E87" s="46" t="n">
        <v>44.7133</v>
      </c>
      <c r="F87" s="46" t="n">
        <v>46.7718</v>
      </c>
      <c r="G87" s="46" t="n">
        <v>47.0971</v>
      </c>
      <c r="H87" s="46" t="n">
        <v>5216.61</v>
      </c>
      <c r="I87" s="46" t="n">
        <v>62.37</v>
      </c>
      <c r="J87" s="47" t="n">
        <f aca="false">H87/3600</f>
        <v>1.44905833333333</v>
      </c>
      <c r="L87" s="45" t="n">
        <v>24271.223</v>
      </c>
      <c r="M87" s="46" t="n">
        <v>44.6989</v>
      </c>
      <c r="N87" s="46" t="n">
        <v>46.7516</v>
      </c>
      <c r="O87" s="46" t="n">
        <v>47.0731</v>
      </c>
      <c r="P87" s="46" t="n">
        <v>5066.28</v>
      </c>
      <c r="Q87" s="46" t="n">
        <v>49.48</v>
      </c>
      <c r="R87" s="47" t="n">
        <f aca="false">P87/3600</f>
        <v>1.4073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6436.6059</v>
      </c>
      <c r="E88" s="53" t="n">
        <v>40.8496</v>
      </c>
      <c r="F88" s="53" t="n">
        <v>43.4571</v>
      </c>
      <c r="G88" s="53" t="n">
        <v>43.7585</v>
      </c>
      <c r="H88" s="53" t="n">
        <v>4345.86</v>
      </c>
      <c r="I88" s="53" t="n">
        <v>44.23</v>
      </c>
      <c r="J88" s="54" t="n">
        <f aca="false">H88/3600</f>
        <v>1.20718333333333</v>
      </c>
      <c r="L88" s="52" t="n">
        <v>16351.4266</v>
      </c>
      <c r="M88" s="53" t="n">
        <v>40.8547</v>
      </c>
      <c r="N88" s="53" t="n">
        <v>43.4724</v>
      </c>
      <c r="O88" s="53" t="n">
        <v>43.7083</v>
      </c>
      <c r="P88" s="53" t="n">
        <v>4669.11</v>
      </c>
      <c r="Q88" s="53" t="n">
        <v>68.68</v>
      </c>
      <c r="R88" s="54" t="n">
        <f aca="false">P88/3600</f>
        <v>1.296975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0781.5133</v>
      </c>
      <c r="E89" s="53" t="n">
        <v>37.0517</v>
      </c>
      <c r="F89" s="53" t="n">
        <v>40.987</v>
      </c>
      <c r="G89" s="53" t="n">
        <v>40.9629</v>
      </c>
      <c r="H89" s="53" t="n">
        <v>4981.62</v>
      </c>
      <c r="I89" s="53" t="n">
        <v>65.57</v>
      </c>
      <c r="J89" s="54" t="n">
        <f aca="false">H89/3600</f>
        <v>1.38378333333333</v>
      </c>
      <c r="L89" s="52" t="n">
        <v>10722.5434</v>
      </c>
      <c r="M89" s="53" t="n">
        <v>37.0577</v>
      </c>
      <c r="N89" s="53" t="n">
        <v>40.9714</v>
      </c>
      <c r="O89" s="53" t="n">
        <v>40.8986</v>
      </c>
      <c r="P89" s="53" t="n">
        <v>4861.78</v>
      </c>
      <c r="Q89" s="53" t="n">
        <v>46.81</v>
      </c>
      <c r="R89" s="54" t="n">
        <f aca="false">P89/3600</f>
        <v>1.35049444444444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931.2312</v>
      </c>
      <c r="E90" s="61" t="n">
        <v>33.4479</v>
      </c>
      <c r="F90" s="61" t="n">
        <v>39.2567</v>
      </c>
      <c r="G90" s="61" t="n">
        <v>38.6939</v>
      </c>
      <c r="H90" s="61" t="n">
        <v>4561.55</v>
      </c>
      <c r="I90" s="61" t="n">
        <v>46.92</v>
      </c>
      <c r="J90" s="62" t="n">
        <f aca="false">H90/3600</f>
        <v>1.26709722222222</v>
      </c>
      <c r="L90" s="60" t="n">
        <v>6886.3661</v>
      </c>
      <c r="M90" s="61" t="n">
        <v>33.4519</v>
      </c>
      <c r="N90" s="61" t="n">
        <v>39.2095</v>
      </c>
      <c r="O90" s="61" t="n">
        <v>38.6537</v>
      </c>
      <c r="P90" s="61" t="n">
        <v>4241.14</v>
      </c>
      <c r="Q90" s="61" t="n">
        <v>46.37</v>
      </c>
      <c r="R90" s="62" t="n">
        <f aca="false">P90/3600</f>
        <v>1.17809444444444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7813.6976</v>
      </c>
      <c r="E91" s="46" t="n">
        <v>46.3809</v>
      </c>
      <c r="F91" s="46" t="n">
        <v>44.9534</v>
      </c>
      <c r="G91" s="46" t="n">
        <v>45.1029</v>
      </c>
      <c r="H91" s="46" t="n">
        <v>3784.71</v>
      </c>
      <c r="I91" s="46" t="n">
        <v>56.78</v>
      </c>
      <c r="J91" s="47" t="n">
        <f aca="false">H91/3600</f>
        <v>1.05130833333333</v>
      </c>
      <c r="L91" s="45" t="n">
        <v>37616.584</v>
      </c>
      <c r="M91" s="46" t="n">
        <v>46.3641</v>
      </c>
      <c r="N91" s="46" t="n">
        <v>44.949</v>
      </c>
      <c r="O91" s="46" t="n">
        <v>45.1372</v>
      </c>
      <c r="P91" s="46" t="n">
        <v>3827.19</v>
      </c>
      <c r="Q91" s="46" t="n">
        <v>48.17</v>
      </c>
      <c r="R91" s="47" t="n">
        <f aca="false">P91/3600</f>
        <v>1.06310833333333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542.3008</v>
      </c>
      <c r="E92" s="53" t="n">
        <v>42.1179</v>
      </c>
      <c r="F92" s="53" t="n">
        <v>40.9803</v>
      </c>
      <c r="G92" s="53" t="n">
        <v>41.373</v>
      </c>
      <c r="H92" s="53" t="n">
        <v>3690.77</v>
      </c>
      <c r="I92" s="53" t="n">
        <v>52.75</v>
      </c>
      <c r="J92" s="54" t="n">
        <f aca="false">H92/3600</f>
        <v>1.02521388888889</v>
      </c>
      <c r="L92" s="52" t="n">
        <v>28463.4176</v>
      </c>
      <c r="M92" s="53" t="n">
        <v>42.1183</v>
      </c>
      <c r="N92" s="53" t="n">
        <v>40.9883</v>
      </c>
      <c r="O92" s="53" t="n">
        <v>41.4316</v>
      </c>
      <c r="P92" s="53" t="n">
        <v>3815.89</v>
      </c>
      <c r="Q92" s="53" t="n">
        <v>55.42</v>
      </c>
      <c r="R92" s="54" t="n">
        <f aca="false">P92/3600</f>
        <v>1.05996944444444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457.0072</v>
      </c>
      <c r="E93" s="53" t="n">
        <v>37.4405</v>
      </c>
      <c r="F93" s="53" t="n">
        <v>38.8255</v>
      </c>
      <c r="G93" s="53" t="n">
        <v>39.3746</v>
      </c>
      <c r="H93" s="53" t="n">
        <v>3374.32</v>
      </c>
      <c r="I93" s="53" t="n">
        <v>36.02</v>
      </c>
      <c r="J93" s="54" t="n">
        <f aca="false">H93/3600</f>
        <v>0.937311111111111</v>
      </c>
      <c r="L93" s="52" t="n">
        <v>21432.104</v>
      </c>
      <c r="M93" s="53" t="n">
        <v>37.4445</v>
      </c>
      <c r="N93" s="53" t="n">
        <v>38.846</v>
      </c>
      <c r="O93" s="53" t="n">
        <v>39.3575</v>
      </c>
      <c r="P93" s="53" t="n">
        <v>3927.93</v>
      </c>
      <c r="Q93" s="53" t="n">
        <v>52.87</v>
      </c>
      <c r="R93" s="54" t="n">
        <f aca="false">P93/3600</f>
        <v>1.09109166666667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428.3728</v>
      </c>
      <c r="E94" s="61" t="n">
        <v>32.6023</v>
      </c>
      <c r="F94" s="61" t="n">
        <v>37.7302</v>
      </c>
      <c r="G94" s="61" t="n">
        <v>37.9552</v>
      </c>
      <c r="H94" s="61" t="n">
        <v>3528.88</v>
      </c>
      <c r="I94" s="61" t="n">
        <v>32.63</v>
      </c>
      <c r="J94" s="62" t="n">
        <f aca="false">H94/3600</f>
        <v>0.980244444444445</v>
      </c>
      <c r="L94" s="60" t="n">
        <v>15415.6776</v>
      </c>
      <c r="M94" s="61" t="n">
        <v>32.5953</v>
      </c>
      <c r="N94" s="61" t="n">
        <v>37.7512</v>
      </c>
      <c r="O94" s="61" t="n">
        <v>37.8644</v>
      </c>
      <c r="P94" s="61" t="n">
        <v>3201.79</v>
      </c>
      <c r="Q94" s="61" t="n">
        <v>41.14</v>
      </c>
      <c r="R94" s="62" t="n">
        <f aca="false">P94/3600</f>
        <v>0.889386111111111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5374.3786</v>
      </c>
      <c r="E95" s="46" t="n">
        <v>50.7875</v>
      </c>
      <c r="F95" s="46" t="n">
        <v>53.5683</v>
      </c>
      <c r="G95" s="46" t="n">
        <v>54.4156</v>
      </c>
      <c r="H95" s="46" t="n">
        <v>4277.47</v>
      </c>
      <c r="I95" s="46" t="n">
        <v>63.2</v>
      </c>
      <c r="J95" s="47" t="n">
        <f aca="false">H95/3600</f>
        <v>1.18818611111111</v>
      </c>
      <c r="L95" s="45" t="n">
        <v>5323.0192</v>
      </c>
      <c r="M95" s="46" t="n">
        <v>50.7858</v>
      </c>
      <c r="N95" s="46" t="n">
        <v>53.6199</v>
      </c>
      <c r="O95" s="46" t="n">
        <v>54.428</v>
      </c>
      <c r="P95" s="46" t="n">
        <v>4340.29</v>
      </c>
      <c r="Q95" s="46" t="n">
        <v>47.38</v>
      </c>
      <c r="R95" s="47" t="n">
        <f aca="false">P95/3600</f>
        <v>1.20563611111111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632.7021</v>
      </c>
      <c r="E96" s="53" t="n">
        <v>47.1086</v>
      </c>
      <c r="F96" s="53" t="n">
        <v>50.2928</v>
      </c>
      <c r="G96" s="53" t="n">
        <v>51.2429</v>
      </c>
      <c r="H96" s="53" t="n">
        <v>4712.03</v>
      </c>
      <c r="I96" s="53" t="n">
        <v>52.53</v>
      </c>
      <c r="J96" s="54" t="n">
        <f aca="false">H96/3600</f>
        <v>1.30889722222222</v>
      </c>
      <c r="L96" s="52" t="n">
        <v>3603.2262</v>
      </c>
      <c r="M96" s="53" t="n">
        <v>47.1156</v>
      </c>
      <c r="N96" s="53" t="n">
        <v>50.3514</v>
      </c>
      <c r="O96" s="53" t="n">
        <v>51.3134</v>
      </c>
      <c r="P96" s="53" t="n">
        <v>4455.16</v>
      </c>
      <c r="Q96" s="53" t="n">
        <v>58.53</v>
      </c>
      <c r="R96" s="54" t="n">
        <f aca="false">P96/3600</f>
        <v>1.23754444444444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7.1754</v>
      </c>
      <c r="E97" s="53" t="n">
        <v>43.4858</v>
      </c>
      <c r="F97" s="53" t="n">
        <v>47.7871</v>
      </c>
      <c r="G97" s="53" t="n">
        <v>48.9101</v>
      </c>
      <c r="H97" s="53" t="n">
        <v>4119</v>
      </c>
      <c r="I97" s="53" t="n">
        <v>46.69</v>
      </c>
      <c r="J97" s="54" t="n">
        <f aca="false">H97/3600</f>
        <v>1.14416666666667</v>
      </c>
      <c r="L97" s="52" t="n">
        <v>2430.6982</v>
      </c>
      <c r="M97" s="53" t="n">
        <v>43.4794</v>
      </c>
      <c r="N97" s="53" t="n">
        <v>47.8175</v>
      </c>
      <c r="O97" s="53" t="n">
        <v>48.969</v>
      </c>
      <c r="P97" s="53" t="n">
        <v>4651.21</v>
      </c>
      <c r="Q97" s="53" t="n">
        <v>51.51</v>
      </c>
      <c r="R97" s="54" t="n">
        <f aca="false">P97/3600</f>
        <v>1.29200277777778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616.2784</v>
      </c>
      <c r="E98" s="61" t="n">
        <v>39.6716</v>
      </c>
      <c r="F98" s="61" t="n">
        <v>45.9132</v>
      </c>
      <c r="G98" s="61" t="n">
        <v>47.2093</v>
      </c>
      <c r="H98" s="61" t="n">
        <v>4299.12</v>
      </c>
      <c r="I98" s="61" t="n">
        <v>61.91</v>
      </c>
      <c r="J98" s="62" t="n">
        <f aca="false">H98/3600</f>
        <v>1.1942</v>
      </c>
      <c r="L98" s="60" t="n">
        <v>1610.464</v>
      </c>
      <c r="M98" s="61" t="n">
        <v>39.6814</v>
      </c>
      <c r="N98" s="61" t="n">
        <v>45.8961</v>
      </c>
      <c r="O98" s="61" t="n">
        <v>47.1945</v>
      </c>
      <c r="P98" s="61" t="n">
        <v>4449</v>
      </c>
      <c r="Q98" s="61" t="n">
        <v>59.25</v>
      </c>
      <c r="R98" s="62" t="n">
        <f aca="false">P98/3600</f>
        <v>1.23583333333333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49.9991950598384</v>
      </c>
      <c r="J106" s="70" t="n">
        <f aca="false">GEOMEAN(J3:J98)</f>
        <v>1.14791319121624</v>
      </c>
      <c r="Q106" s="70" t="n">
        <f aca="false">GEOMEAN(Q3:Q98)</f>
        <v>49.6514174533543</v>
      </c>
      <c r="R106" s="70" t="n">
        <f aca="false">GEOMEAN(R3:R98)</f>
        <v>1.15103444069099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0.99304433589245</v>
      </c>
      <c r="R107" s="71" t="n">
        <f aca="false">R106/J106</f>
        <v>1.00271906403605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1.89058611111111</v>
      </c>
      <c r="J108" s="70" t="n">
        <f aca="false">SUM(J3:J98)</f>
        <v>167.708447222222</v>
      </c>
      <c r="Q108" s="70" t="n">
        <f aca="false">SUM(Q3:Q98)/3600</f>
        <v>1.91098611111111</v>
      </c>
      <c r="R108" s="70" t="n">
        <f aca="false">SUM(R3:R98)</f>
        <v>167.854863888889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08" activeCellId="0" sqref="R10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6877.2976</v>
      </c>
      <c r="E3" s="46" t="n">
        <v>43.3714</v>
      </c>
      <c r="F3" s="46" t="n">
        <v>42.9267</v>
      </c>
      <c r="G3" s="46" t="n">
        <v>44.7928</v>
      </c>
      <c r="H3" s="46" t="n">
        <v>5593.88</v>
      </c>
      <c r="I3" s="46" t="n">
        <v>91.11</v>
      </c>
      <c r="J3" s="47" t="n">
        <f aca="false">H3/3600</f>
        <v>1.55385555555556</v>
      </c>
      <c r="L3" s="48" t="n">
        <v>106682.8768</v>
      </c>
      <c r="M3" s="49" t="n">
        <v>43.3717</v>
      </c>
      <c r="N3" s="49" t="n">
        <v>42.9211</v>
      </c>
      <c r="O3" s="49" t="n">
        <v>44.7916</v>
      </c>
      <c r="P3" s="49" t="n">
        <v>5206.57</v>
      </c>
      <c r="Q3" s="49" t="n">
        <v>88.47</v>
      </c>
      <c r="R3" s="50" t="n">
        <f aca="false">P3/3600</f>
        <v>1.44626944444444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60231.576</v>
      </c>
      <c r="E4" s="53" t="n">
        <v>40.1578</v>
      </c>
      <c r="F4" s="53" t="n">
        <v>40.402</v>
      </c>
      <c r="G4" s="53" t="n">
        <v>42.3781</v>
      </c>
      <c r="H4" s="53" t="n">
        <v>5544.93</v>
      </c>
      <c r="I4" s="53" t="n">
        <v>52.64</v>
      </c>
      <c r="J4" s="54" t="n">
        <f aca="false">H4/3600</f>
        <v>1.54025833333333</v>
      </c>
      <c r="L4" s="55" t="n">
        <v>60077.856</v>
      </c>
      <c r="M4" s="56" t="n">
        <v>40.1563</v>
      </c>
      <c r="N4" s="56" t="n">
        <v>40.4074</v>
      </c>
      <c r="O4" s="56" t="n">
        <v>42.3732</v>
      </c>
      <c r="P4" s="56" t="n">
        <v>4365.22</v>
      </c>
      <c r="Q4" s="56" t="n">
        <v>52.58</v>
      </c>
      <c r="R4" s="57" t="n">
        <f aca="false">P4/3600</f>
        <v>1.21256111111111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9.392</v>
      </c>
      <c r="E5" s="53" t="n">
        <v>37.0816</v>
      </c>
      <c r="F5" s="53" t="n">
        <v>38.726</v>
      </c>
      <c r="G5" s="53" t="n">
        <v>40.6866</v>
      </c>
      <c r="H5" s="53" t="n">
        <v>4714.26</v>
      </c>
      <c r="I5" s="53" t="n">
        <v>76.42</v>
      </c>
      <c r="J5" s="54" t="n">
        <f aca="false">H5/3600</f>
        <v>1.30951666666667</v>
      </c>
      <c r="L5" s="55" t="n">
        <v>34401.2144</v>
      </c>
      <c r="M5" s="56" t="n">
        <v>37.081</v>
      </c>
      <c r="N5" s="56" t="n">
        <v>38.7509</v>
      </c>
      <c r="O5" s="56" t="n">
        <v>40.6854</v>
      </c>
      <c r="P5" s="56" t="n">
        <v>4575.46</v>
      </c>
      <c r="Q5" s="56" t="n">
        <v>75.16</v>
      </c>
      <c r="R5" s="57" t="n">
        <f aca="false">P5/3600</f>
        <v>1.27096111111111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20.5504</v>
      </c>
      <c r="E6" s="61" t="n">
        <v>34.0445</v>
      </c>
      <c r="F6" s="61" t="n">
        <v>37.5951</v>
      </c>
      <c r="G6" s="61" t="n">
        <v>39.5898</v>
      </c>
      <c r="H6" s="61" t="n">
        <v>4611.12</v>
      </c>
      <c r="I6" s="61" t="n">
        <v>63.46</v>
      </c>
      <c r="J6" s="62" t="n">
        <f aca="false">H6/3600</f>
        <v>1.28086666666667</v>
      </c>
      <c r="L6" s="63" t="n">
        <v>19609.9936</v>
      </c>
      <c r="M6" s="64" t="n">
        <v>34.0447</v>
      </c>
      <c r="N6" s="64" t="n">
        <v>37.6174</v>
      </c>
      <c r="O6" s="64" t="n">
        <v>39.5917</v>
      </c>
      <c r="P6" s="64" t="n">
        <v>3970.25</v>
      </c>
      <c r="Q6" s="64" t="n">
        <v>69.34</v>
      </c>
      <c r="R6" s="65" t="n">
        <f aca="false">P6/3600</f>
        <v>1.10284722222222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9428.8656</v>
      </c>
      <c r="E7" s="46" t="n">
        <v>43.2415</v>
      </c>
      <c r="F7" s="46" t="n">
        <v>45.841</v>
      </c>
      <c r="G7" s="46" t="n">
        <v>45.3743</v>
      </c>
      <c r="H7" s="46" t="n">
        <v>5762.22</v>
      </c>
      <c r="I7" s="46" t="n">
        <v>90.17</v>
      </c>
      <c r="J7" s="47" t="n">
        <f aca="false">H7/3600</f>
        <v>1.60061666666667</v>
      </c>
      <c r="L7" s="48" t="n">
        <v>109368.9632</v>
      </c>
      <c r="M7" s="49" t="n">
        <v>43.2416</v>
      </c>
      <c r="N7" s="49" t="n">
        <v>45.8468</v>
      </c>
      <c r="O7" s="49" t="n">
        <v>45.3798</v>
      </c>
      <c r="P7" s="49" t="n">
        <v>6526.24</v>
      </c>
      <c r="Q7" s="49" t="n">
        <v>91.72</v>
      </c>
      <c r="R7" s="50" t="n">
        <f aca="false">P7/3600</f>
        <v>1.81284444444444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53.0928</v>
      </c>
      <c r="E8" s="53" t="n">
        <v>39.8162</v>
      </c>
      <c r="F8" s="53" t="n">
        <v>43.7102</v>
      </c>
      <c r="G8" s="53" t="n">
        <v>43.741</v>
      </c>
      <c r="H8" s="53" t="n">
        <v>5551.83</v>
      </c>
      <c r="I8" s="53" t="n">
        <v>85.35</v>
      </c>
      <c r="J8" s="54" t="n">
        <f aca="false">H8/3600</f>
        <v>1.542175</v>
      </c>
      <c r="L8" s="55" t="n">
        <v>64238.9824</v>
      </c>
      <c r="M8" s="56" t="n">
        <v>39.8164</v>
      </c>
      <c r="N8" s="56" t="n">
        <v>43.7137</v>
      </c>
      <c r="O8" s="56" t="n">
        <v>43.7466</v>
      </c>
      <c r="P8" s="56" t="n">
        <v>4196.41</v>
      </c>
      <c r="Q8" s="56" t="n">
        <v>86.13</v>
      </c>
      <c r="R8" s="57" t="n">
        <f aca="false">P8/3600</f>
        <v>1.16566944444444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385.8912</v>
      </c>
      <c r="E9" s="53" t="n">
        <v>36.705</v>
      </c>
      <c r="F9" s="53" t="n">
        <v>41.9409</v>
      </c>
      <c r="G9" s="53" t="n">
        <v>42.311</v>
      </c>
      <c r="H9" s="53" t="n">
        <v>4035.04</v>
      </c>
      <c r="I9" s="53" t="n">
        <v>81</v>
      </c>
      <c r="J9" s="54" t="n">
        <f aca="false">H9/3600</f>
        <v>1.12084444444444</v>
      </c>
      <c r="L9" s="55" t="n">
        <v>37374.2736</v>
      </c>
      <c r="M9" s="56" t="n">
        <v>36.7046</v>
      </c>
      <c r="N9" s="56" t="n">
        <v>41.9493</v>
      </c>
      <c r="O9" s="56" t="n">
        <v>42.3186</v>
      </c>
      <c r="P9" s="56" t="n">
        <v>4757.63</v>
      </c>
      <c r="Q9" s="56" t="n">
        <v>54.71</v>
      </c>
      <c r="R9" s="57" t="n">
        <f aca="false">P9/3600</f>
        <v>1.32156388888889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48.68</v>
      </c>
      <c r="E10" s="61" t="n">
        <v>33.8511</v>
      </c>
      <c r="F10" s="61" t="n">
        <v>40.6148</v>
      </c>
      <c r="G10" s="61" t="n">
        <v>41.2311</v>
      </c>
      <c r="H10" s="61" t="n">
        <v>4659.06</v>
      </c>
      <c r="I10" s="61" t="n">
        <v>56.9</v>
      </c>
      <c r="J10" s="62" t="n">
        <f aca="false">H10/3600</f>
        <v>1.29418333333333</v>
      </c>
      <c r="L10" s="63" t="n">
        <v>22348.7696</v>
      </c>
      <c r="M10" s="64" t="n">
        <v>33.8513</v>
      </c>
      <c r="N10" s="64" t="n">
        <v>40.6215</v>
      </c>
      <c r="O10" s="64" t="n">
        <v>41.234</v>
      </c>
      <c r="P10" s="64" t="n">
        <v>3623.88</v>
      </c>
      <c r="Q10" s="64" t="n">
        <v>59.89</v>
      </c>
      <c r="R10" s="65" t="n">
        <f aca="false">P10/3600</f>
        <v>1.00663333333333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92617.5344</v>
      </c>
      <c r="E11" s="46" t="n">
        <v>42.2679</v>
      </c>
      <c r="F11" s="46" t="n">
        <v>42.4599</v>
      </c>
      <c r="G11" s="46" t="n">
        <v>40.9505</v>
      </c>
      <c r="H11" s="46" t="n">
        <v>12552.01</v>
      </c>
      <c r="I11" s="46" t="n">
        <v>117.07</v>
      </c>
      <c r="J11" s="47" t="n">
        <f aca="false">H11/3600</f>
        <v>3.48666944444444</v>
      </c>
      <c r="L11" s="48" t="n">
        <v>393383.0368</v>
      </c>
      <c r="M11" s="49" t="n">
        <v>42.2766</v>
      </c>
      <c r="N11" s="49" t="n">
        <v>42.3327</v>
      </c>
      <c r="O11" s="49" t="n">
        <v>40.6698</v>
      </c>
      <c r="P11" s="49" t="n">
        <v>15402.35</v>
      </c>
      <c r="Q11" s="49" t="n">
        <v>131.05</v>
      </c>
      <c r="R11" s="50" t="n">
        <f aca="false">P11/3600</f>
        <v>4.27843055555556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599.544</v>
      </c>
      <c r="E12" s="53" t="n">
        <v>38.6591</v>
      </c>
      <c r="F12" s="53" t="n">
        <v>39.9125</v>
      </c>
      <c r="G12" s="53" t="n">
        <v>37.7833</v>
      </c>
      <c r="H12" s="53" t="n">
        <v>12697.65</v>
      </c>
      <c r="I12" s="53" t="n">
        <v>139.42</v>
      </c>
      <c r="J12" s="54" t="n">
        <f aca="false">H12/3600</f>
        <v>3.527125</v>
      </c>
      <c r="L12" s="55" t="n">
        <v>256563.9536</v>
      </c>
      <c r="M12" s="56" t="n">
        <v>38.664</v>
      </c>
      <c r="N12" s="56" t="n">
        <v>39.8188</v>
      </c>
      <c r="O12" s="56" t="n">
        <v>37.6588</v>
      </c>
      <c r="P12" s="56" t="n">
        <v>11944.13</v>
      </c>
      <c r="Q12" s="56" t="n">
        <v>140.66</v>
      </c>
      <c r="R12" s="57" t="n">
        <f aca="false">P12/3600</f>
        <v>3.31781388888889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54.7488</v>
      </c>
      <c r="E13" s="53" t="n">
        <v>34.7175</v>
      </c>
      <c r="F13" s="53" t="n">
        <v>38.2822</v>
      </c>
      <c r="G13" s="53" t="n">
        <v>36.194</v>
      </c>
      <c r="H13" s="53" t="n">
        <v>11594.48</v>
      </c>
      <c r="I13" s="53" t="n">
        <v>118.96</v>
      </c>
      <c r="J13" s="54" t="n">
        <f aca="false">H13/3600</f>
        <v>3.22068888888889</v>
      </c>
      <c r="L13" s="55" t="n">
        <v>160320.9136</v>
      </c>
      <c r="M13" s="56" t="n">
        <v>34.7205</v>
      </c>
      <c r="N13" s="56" t="n">
        <v>38.2382</v>
      </c>
      <c r="O13" s="56" t="n">
        <v>36.1164</v>
      </c>
      <c r="P13" s="56" t="n">
        <v>10702</v>
      </c>
      <c r="Q13" s="56" t="n">
        <v>134.51</v>
      </c>
      <c r="R13" s="57" t="n">
        <f aca="false">P13/3600</f>
        <v>2.97277777777778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61.2896</v>
      </c>
      <c r="E14" s="61" t="n">
        <v>30.5719</v>
      </c>
      <c r="F14" s="61" t="n">
        <v>37.0018</v>
      </c>
      <c r="G14" s="61" t="n">
        <v>34.9972</v>
      </c>
      <c r="H14" s="61" t="n">
        <v>10075.68</v>
      </c>
      <c r="I14" s="61" t="n">
        <v>97.53</v>
      </c>
      <c r="J14" s="62" t="n">
        <f aca="false">H14/3600</f>
        <v>2.7988</v>
      </c>
      <c r="L14" s="63" t="n">
        <v>83823.1952</v>
      </c>
      <c r="M14" s="64" t="n">
        <v>30.5729</v>
      </c>
      <c r="N14" s="64" t="n">
        <v>36.9854</v>
      </c>
      <c r="O14" s="64" t="n">
        <v>34.9533</v>
      </c>
      <c r="P14" s="64" t="n">
        <v>9263.47</v>
      </c>
      <c r="Q14" s="64" t="n">
        <v>134.03</v>
      </c>
      <c r="R14" s="65" t="n">
        <f aca="false">P14/3600</f>
        <v>2.57318611111111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102130.8864</v>
      </c>
      <c r="E15" s="46" t="n">
        <v>43.6136</v>
      </c>
      <c r="F15" s="46" t="n">
        <v>46.6491</v>
      </c>
      <c r="G15" s="46" t="n">
        <v>46.2014</v>
      </c>
      <c r="H15" s="46" t="n">
        <v>8565.47</v>
      </c>
      <c r="I15" s="46" t="n">
        <v>125.19</v>
      </c>
      <c r="J15" s="47" t="n">
        <f aca="false">H15/3600</f>
        <v>2.37929722222222</v>
      </c>
      <c r="L15" s="48" t="n">
        <v>102311.1216</v>
      </c>
      <c r="M15" s="49" t="n">
        <v>43.6135</v>
      </c>
      <c r="N15" s="49" t="n">
        <v>46.6105</v>
      </c>
      <c r="O15" s="49" t="n">
        <v>46.1466</v>
      </c>
      <c r="P15" s="49" t="n">
        <v>9328.75</v>
      </c>
      <c r="Q15" s="49" t="n">
        <v>101.14</v>
      </c>
      <c r="R15" s="50" t="n">
        <f aca="false">P15/3600</f>
        <v>2.59131944444444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109.3632</v>
      </c>
      <c r="E16" s="53" t="n">
        <v>41.3202</v>
      </c>
      <c r="F16" s="53" t="n">
        <v>45.941</v>
      </c>
      <c r="G16" s="53" t="n">
        <v>45.6328</v>
      </c>
      <c r="H16" s="53" t="n">
        <v>8966.1</v>
      </c>
      <c r="I16" s="53" t="n">
        <v>122.52</v>
      </c>
      <c r="J16" s="54" t="n">
        <f aca="false">H16/3600</f>
        <v>2.49058333333333</v>
      </c>
      <c r="L16" s="55" t="n">
        <v>50102.0688</v>
      </c>
      <c r="M16" s="56" t="n">
        <v>41.3201</v>
      </c>
      <c r="N16" s="56" t="n">
        <v>45.9134</v>
      </c>
      <c r="O16" s="56" t="n">
        <v>45.5852</v>
      </c>
      <c r="P16" s="56" t="n">
        <v>7496.9</v>
      </c>
      <c r="Q16" s="56" t="n">
        <v>122.98</v>
      </c>
      <c r="R16" s="57" t="n">
        <f aca="false">P16/3600</f>
        <v>2.08247222222222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36.7904</v>
      </c>
      <c r="E17" s="53" t="n">
        <v>39.742</v>
      </c>
      <c r="F17" s="53" t="n">
        <v>45.3965</v>
      </c>
      <c r="G17" s="53" t="n">
        <v>45.2</v>
      </c>
      <c r="H17" s="53" t="n">
        <v>7678.86</v>
      </c>
      <c r="I17" s="53" t="n">
        <v>113.89</v>
      </c>
      <c r="J17" s="54" t="n">
        <f aca="false">H17/3600</f>
        <v>2.13301666666667</v>
      </c>
      <c r="L17" s="55" t="n">
        <v>28731.7744</v>
      </c>
      <c r="M17" s="56" t="n">
        <v>39.7419</v>
      </c>
      <c r="N17" s="56" t="n">
        <v>45.3834</v>
      </c>
      <c r="O17" s="56" t="n">
        <v>45.1845</v>
      </c>
      <c r="P17" s="56" t="n">
        <v>8271.85</v>
      </c>
      <c r="Q17" s="56" t="n">
        <v>117.74</v>
      </c>
      <c r="R17" s="57" t="n">
        <f aca="false">P17/3600</f>
        <v>2.29773611111111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900.6928</v>
      </c>
      <c r="E18" s="61" t="n">
        <v>37.994</v>
      </c>
      <c r="F18" s="61" t="n">
        <v>44.9759</v>
      </c>
      <c r="G18" s="61" t="n">
        <v>44.8831</v>
      </c>
      <c r="H18" s="61" t="n">
        <v>7825.11</v>
      </c>
      <c r="I18" s="61" t="n">
        <v>91.43</v>
      </c>
      <c r="J18" s="62" t="n">
        <f aca="false">H18/3600</f>
        <v>2.17364166666667</v>
      </c>
      <c r="L18" s="63" t="n">
        <v>15898.8624</v>
      </c>
      <c r="M18" s="64" t="n">
        <v>37.9944</v>
      </c>
      <c r="N18" s="64" t="n">
        <v>44.9762</v>
      </c>
      <c r="O18" s="64" t="n">
        <v>44.8759</v>
      </c>
      <c r="P18" s="64" t="n">
        <v>7528.61</v>
      </c>
      <c r="Q18" s="64" t="n">
        <v>108.44</v>
      </c>
      <c r="R18" s="65" t="n">
        <f aca="false">P18/3600</f>
        <v>2.09128055555556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3189.4304</v>
      </c>
      <c r="E19" s="46" t="n">
        <v>42.7022</v>
      </c>
      <c r="F19" s="46" t="n">
        <v>44.4555</v>
      </c>
      <c r="G19" s="46" t="n">
        <v>45.8496</v>
      </c>
      <c r="H19" s="46" t="n">
        <v>3479.74</v>
      </c>
      <c r="I19" s="46" t="n">
        <v>53.59</v>
      </c>
      <c r="J19" s="47" t="n">
        <f aca="false">H19/3600</f>
        <v>0.966594444444444</v>
      </c>
      <c r="L19" s="45" t="n">
        <v>23176.772</v>
      </c>
      <c r="M19" s="46" t="n">
        <v>42.702</v>
      </c>
      <c r="N19" s="46" t="n">
        <v>44.4597</v>
      </c>
      <c r="O19" s="46" t="n">
        <v>45.8502</v>
      </c>
      <c r="P19" s="46" t="n">
        <v>3818.33</v>
      </c>
      <c r="Q19" s="46" t="n">
        <v>48.29</v>
      </c>
      <c r="R19" s="47" t="n">
        <f aca="false">P19/3600</f>
        <v>1.0606472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687.8808</v>
      </c>
      <c r="E20" s="53" t="n">
        <v>40.9941</v>
      </c>
      <c r="F20" s="53" t="n">
        <v>42.7715</v>
      </c>
      <c r="G20" s="53" t="n">
        <v>43.6613</v>
      </c>
      <c r="H20" s="53" t="n">
        <v>3280.84</v>
      </c>
      <c r="I20" s="53" t="n">
        <v>50.62</v>
      </c>
      <c r="J20" s="54" t="n">
        <f aca="false">H20/3600</f>
        <v>0.911344444444445</v>
      </c>
      <c r="L20" s="52" t="n">
        <v>12682.1088</v>
      </c>
      <c r="M20" s="53" t="n">
        <v>40.9933</v>
      </c>
      <c r="N20" s="53" t="n">
        <v>42.7761</v>
      </c>
      <c r="O20" s="53" t="n">
        <v>43.6602</v>
      </c>
      <c r="P20" s="53" t="n">
        <v>3918.73</v>
      </c>
      <c r="Q20" s="53" t="n">
        <v>47.61</v>
      </c>
      <c r="R20" s="54" t="n">
        <f aca="false">P20/3600</f>
        <v>1.08853611111111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7.5888</v>
      </c>
      <c r="E21" s="53" t="n">
        <v>38.9205</v>
      </c>
      <c r="F21" s="53" t="n">
        <v>41.4834</v>
      </c>
      <c r="G21" s="53" t="n">
        <v>42.2129</v>
      </c>
      <c r="H21" s="53" t="n">
        <v>3454.87</v>
      </c>
      <c r="I21" s="53" t="n">
        <v>49.12</v>
      </c>
      <c r="J21" s="54" t="n">
        <f aca="false">H21/3600</f>
        <v>0.959686111111111</v>
      </c>
      <c r="L21" s="52" t="n">
        <v>7195.864</v>
      </c>
      <c r="M21" s="53" t="n">
        <v>38.9199</v>
      </c>
      <c r="N21" s="53" t="n">
        <v>41.4871</v>
      </c>
      <c r="O21" s="53" t="n">
        <v>42.2133</v>
      </c>
      <c r="P21" s="53" t="n">
        <v>3041.55</v>
      </c>
      <c r="Q21" s="53" t="n">
        <v>49.22</v>
      </c>
      <c r="R21" s="54" t="n">
        <f aca="false">P21/3600</f>
        <v>0.844875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5.8392</v>
      </c>
      <c r="E22" s="61" t="n">
        <v>36.4759</v>
      </c>
      <c r="F22" s="61" t="n">
        <v>40.5817</v>
      </c>
      <c r="G22" s="61" t="n">
        <v>41.3897</v>
      </c>
      <c r="H22" s="61" t="n">
        <v>2960.49</v>
      </c>
      <c r="I22" s="61" t="n">
        <v>44.63</v>
      </c>
      <c r="J22" s="62" t="n">
        <f aca="false">H22/3600</f>
        <v>0.822358333333333</v>
      </c>
      <c r="L22" s="60" t="n">
        <v>4045.2952</v>
      </c>
      <c r="M22" s="61" t="n">
        <v>36.4755</v>
      </c>
      <c r="N22" s="61" t="n">
        <v>40.5838</v>
      </c>
      <c r="O22" s="61" t="n">
        <v>41.3896</v>
      </c>
      <c r="P22" s="61" t="n">
        <v>3117.44</v>
      </c>
      <c r="Q22" s="61" t="n">
        <v>46.18</v>
      </c>
      <c r="R22" s="62" t="n">
        <f aca="false">P22/3600</f>
        <v>0.865955555555556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4856.1616</v>
      </c>
      <c r="E23" s="46" t="n">
        <v>41.7182</v>
      </c>
      <c r="F23" s="46" t="n">
        <v>43.2991</v>
      </c>
      <c r="G23" s="46" t="n">
        <v>44.0114</v>
      </c>
      <c r="H23" s="46" t="n">
        <v>4500.61</v>
      </c>
      <c r="I23" s="46" t="n">
        <v>74.27</v>
      </c>
      <c r="J23" s="47" t="n">
        <f aca="false">H23/3600</f>
        <v>1.25016944444444</v>
      </c>
      <c r="L23" s="45" t="n">
        <v>54718.7288</v>
      </c>
      <c r="M23" s="46" t="n">
        <v>41.7167</v>
      </c>
      <c r="N23" s="46" t="n">
        <v>43.345</v>
      </c>
      <c r="O23" s="46" t="n">
        <v>44.0117</v>
      </c>
      <c r="P23" s="46" t="n">
        <v>4602.67</v>
      </c>
      <c r="Q23" s="46" t="n">
        <v>69.7</v>
      </c>
      <c r="R23" s="47" t="n">
        <f aca="false">P23/3600</f>
        <v>1.27851944444444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62</v>
      </c>
      <c r="E24" s="53" t="n">
        <v>38.5966</v>
      </c>
      <c r="F24" s="53" t="n">
        <v>40.951</v>
      </c>
      <c r="G24" s="53" t="n">
        <v>41.3754</v>
      </c>
      <c r="H24" s="53" t="n">
        <v>4022.42</v>
      </c>
      <c r="I24" s="53" t="n">
        <v>71.48</v>
      </c>
      <c r="J24" s="54" t="n">
        <f aca="false">H24/3600</f>
        <v>1.11733888888889</v>
      </c>
      <c r="L24" s="52" t="n">
        <v>29804.092</v>
      </c>
      <c r="M24" s="53" t="n">
        <v>38.5957</v>
      </c>
      <c r="N24" s="53" t="n">
        <v>40.9831</v>
      </c>
      <c r="O24" s="53" t="n">
        <v>41.3784</v>
      </c>
      <c r="P24" s="53" t="n">
        <v>4728.08</v>
      </c>
      <c r="Q24" s="53" t="n">
        <v>68.74</v>
      </c>
      <c r="R24" s="54" t="n">
        <f aca="false">P24/3600</f>
        <v>1.31335555555556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1.4024</v>
      </c>
      <c r="E25" s="53" t="n">
        <v>35.566</v>
      </c>
      <c r="F25" s="53" t="n">
        <v>39.2725</v>
      </c>
      <c r="G25" s="53" t="n">
        <v>39.8692</v>
      </c>
      <c r="H25" s="53" t="n">
        <v>3945.64</v>
      </c>
      <c r="I25" s="53" t="n">
        <v>62</v>
      </c>
      <c r="J25" s="54" t="n">
        <f aca="false">H25/3600</f>
        <v>1.09601111111111</v>
      </c>
      <c r="L25" s="52" t="n">
        <v>15572.6032</v>
      </c>
      <c r="M25" s="53" t="n">
        <v>35.5652</v>
      </c>
      <c r="N25" s="53" t="n">
        <v>39.2842</v>
      </c>
      <c r="O25" s="53" t="n">
        <v>39.8737</v>
      </c>
      <c r="P25" s="53" t="n">
        <v>3745.79</v>
      </c>
      <c r="Q25" s="53" t="n">
        <v>62.69</v>
      </c>
      <c r="R25" s="54" t="n">
        <f aca="false">P25/3600</f>
        <v>1.04049722222222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3.1544</v>
      </c>
      <c r="E26" s="61" t="n">
        <v>32.7047</v>
      </c>
      <c r="F26" s="61" t="n">
        <v>38.1129</v>
      </c>
      <c r="G26" s="61" t="n">
        <v>39.0952</v>
      </c>
      <c r="H26" s="61" t="n">
        <v>3447</v>
      </c>
      <c r="I26" s="61" t="n">
        <v>52.68</v>
      </c>
      <c r="J26" s="62" t="n">
        <f aca="false">H26/3600</f>
        <v>0.9575</v>
      </c>
      <c r="L26" s="60" t="n">
        <v>7649.5904</v>
      </c>
      <c r="M26" s="61" t="n">
        <v>32.7043</v>
      </c>
      <c r="N26" s="61" t="n">
        <v>38.1164</v>
      </c>
      <c r="O26" s="61" t="n">
        <v>39.1</v>
      </c>
      <c r="P26" s="61" t="n">
        <v>3178.02</v>
      </c>
      <c r="Q26" s="61" t="n">
        <v>53.05</v>
      </c>
      <c r="R26" s="62" t="n">
        <f aca="false">P26/3600</f>
        <v>0.882783333333333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225.9704</v>
      </c>
      <c r="E27" s="46" t="n">
        <v>40.4786</v>
      </c>
      <c r="F27" s="46" t="n">
        <v>41.7429</v>
      </c>
      <c r="G27" s="46" t="n">
        <v>44.2039</v>
      </c>
      <c r="H27" s="46" t="n">
        <v>9214.76</v>
      </c>
      <c r="I27" s="46" t="n">
        <v>155.76</v>
      </c>
      <c r="J27" s="47" t="n">
        <f aca="false">H27/3600</f>
        <v>2.55965555555556</v>
      </c>
      <c r="L27" s="45" t="n">
        <v>107087.484</v>
      </c>
      <c r="M27" s="46" t="n">
        <v>40.4789</v>
      </c>
      <c r="N27" s="46" t="n">
        <v>41.7441</v>
      </c>
      <c r="O27" s="46" t="n">
        <v>44.2118</v>
      </c>
      <c r="P27" s="46" t="n">
        <v>10563.55</v>
      </c>
      <c r="Q27" s="46" t="n">
        <v>152.7</v>
      </c>
      <c r="R27" s="47" t="n">
        <f aca="false">P27/3600</f>
        <v>2.93431944444444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5.1296</v>
      </c>
      <c r="E28" s="53" t="n">
        <v>37.9314</v>
      </c>
      <c r="F28" s="53" t="n">
        <v>39.5981</v>
      </c>
      <c r="G28" s="53" t="n">
        <v>42.2184</v>
      </c>
      <c r="H28" s="53" t="n">
        <v>8782.46</v>
      </c>
      <c r="I28" s="53" t="n">
        <v>140.16</v>
      </c>
      <c r="J28" s="54" t="n">
        <f aca="false">H28/3600</f>
        <v>2.43957222222222</v>
      </c>
      <c r="L28" s="52" t="n">
        <v>51186.0824</v>
      </c>
      <c r="M28" s="53" t="n">
        <v>37.9315</v>
      </c>
      <c r="N28" s="53" t="n">
        <v>39.6021</v>
      </c>
      <c r="O28" s="53" t="n">
        <v>42.2326</v>
      </c>
      <c r="P28" s="53" t="n">
        <v>8705.67</v>
      </c>
      <c r="Q28" s="53" t="n">
        <v>135.78</v>
      </c>
      <c r="R28" s="54" t="n">
        <f aca="false">P28/3600</f>
        <v>2.41824166666667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4.4768</v>
      </c>
      <c r="E29" s="53" t="n">
        <v>35.6813</v>
      </c>
      <c r="F29" s="53" t="n">
        <v>38.5758</v>
      </c>
      <c r="G29" s="53" t="n">
        <v>40.6244</v>
      </c>
      <c r="H29" s="53" t="n">
        <v>8515.64</v>
      </c>
      <c r="I29" s="53" t="n">
        <v>120.91</v>
      </c>
      <c r="J29" s="54" t="n">
        <f aca="false">H29/3600</f>
        <v>2.36545555555556</v>
      </c>
      <c r="L29" s="52" t="n">
        <v>27843.5984</v>
      </c>
      <c r="M29" s="53" t="n">
        <v>35.6814</v>
      </c>
      <c r="N29" s="53" t="n">
        <v>38.5818</v>
      </c>
      <c r="O29" s="53" t="n">
        <v>40.6438</v>
      </c>
      <c r="P29" s="53" t="n">
        <v>8232.47</v>
      </c>
      <c r="Q29" s="53" t="n">
        <v>121.58</v>
      </c>
      <c r="R29" s="54" t="n">
        <f aca="false">P29/3600</f>
        <v>2.28679722222222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0.5808</v>
      </c>
      <c r="E30" s="61" t="n">
        <v>33.2454</v>
      </c>
      <c r="F30" s="61" t="n">
        <v>37.8213</v>
      </c>
      <c r="G30" s="61" t="n">
        <v>39.4437</v>
      </c>
      <c r="H30" s="61" t="n">
        <v>6574.77</v>
      </c>
      <c r="I30" s="61" t="n">
        <v>107.12</v>
      </c>
      <c r="J30" s="62" t="n">
        <f aca="false">H30/3600</f>
        <v>1.826325</v>
      </c>
      <c r="L30" s="60" t="n">
        <v>15227.6656</v>
      </c>
      <c r="M30" s="61" t="n">
        <v>33.2457</v>
      </c>
      <c r="N30" s="61" t="n">
        <v>37.8295</v>
      </c>
      <c r="O30" s="61" t="n">
        <v>39.4655</v>
      </c>
      <c r="P30" s="61" t="n">
        <v>6288.19</v>
      </c>
      <c r="Q30" s="61" t="n">
        <v>108.51</v>
      </c>
      <c r="R30" s="62" t="n">
        <f aca="false">P30/3600</f>
        <v>1.74671944444444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3859.416</v>
      </c>
      <c r="E31" s="46" t="n">
        <v>41.1828</v>
      </c>
      <c r="F31" s="46" t="n">
        <v>44.4766</v>
      </c>
      <c r="G31" s="46" t="n">
        <v>46.0786</v>
      </c>
      <c r="H31" s="46" t="n">
        <v>9230.48</v>
      </c>
      <c r="I31" s="46" t="n">
        <v>139.47</v>
      </c>
      <c r="J31" s="47" t="n">
        <f aca="false">H31/3600</f>
        <v>2.56402222222222</v>
      </c>
      <c r="L31" s="45" t="n">
        <v>73802.644</v>
      </c>
      <c r="M31" s="46" t="n">
        <v>41.1832</v>
      </c>
      <c r="N31" s="46" t="n">
        <v>44.4788</v>
      </c>
      <c r="O31" s="46" t="n">
        <v>46.0903</v>
      </c>
      <c r="P31" s="46" t="n">
        <v>8739.69</v>
      </c>
      <c r="Q31" s="46" t="n">
        <v>154</v>
      </c>
      <c r="R31" s="47" t="n">
        <f aca="false">P31/3600</f>
        <v>2.42769166666667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17.932</v>
      </c>
      <c r="E32" s="53" t="n">
        <v>38.659</v>
      </c>
      <c r="F32" s="53" t="n">
        <v>42.9891</v>
      </c>
      <c r="G32" s="53" t="n">
        <v>43.9939</v>
      </c>
      <c r="H32" s="53" t="n">
        <v>7576.21</v>
      </c>
      <c r="I32" s="53" t="n">
        <v>122.29</v>
      </c>
      <c r="J32" s="54" t="n">
        <f aca="false">H32/3600</f>
        <v>2.10450277777778</v>
      </c>
      <c r="L32" s="52" t="n">
        <v>30900.5584</v>
      </c>
      <c r="M32" s="53" t="n">
        <v>38.6596</v>
      </c>
      <c r="N32" s="53" t="n">
        <v>42.9933</v>
      </c>
      <c r="O32" s="53" t="n">
        <v>44.0036</v>
      </c>
      <c r="P32" s="53" t="n">
        <v>7488.46</v>
      </c>
      <c r="Q32" s="53" t="n">
        <v>131.17</v>
      </c>
      <c r="R32" s="54" t="n">
        <f aca="false">P32/3600</f>
        <v>2.08012777777778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2.7872</v>
      </c>
      <c r="E33" s="53" t="n">
        <v>36.8476</v>
      </c>
      <c r="F33" s="53" t="n">
        <v>41.7515</v>
      </c>
      <c r="G33" s="53" t="n">
        <v>42.287</v>
      </c>
      <c r="H33" s="53" t="n">
        <v>7138.74</v>
      </c>
      <c r="I33" s="53" t="n">
        <v>116.37</v>
      </c>
      <c r="J33" s="54" t="n">
        <f aca="false">H33/3600</f>
        <v>1.98298333333333</v>
      </c>
      <c r="L33" s="52" t="n">
        <v>16134.7648</v>
      </c>
      <c r="M33" s="53" t="n">
        <v>36.8477</v>
      </c>
      <c r="N33" s="53" t="n">
        <v>41.7563</v>
      </c>
      <c r="O33" s="53" t="n">
        <v>42.2998</v>
      </c>
      <c r="P33" s="53" t="n">
        <v>7225.85</v>
      </c>
      <c r="Q33" s="53" t="n">
        <v>110.63</v>
      </c>
      <c r="R33" s="54" t="n">
        <f aca="false">P33/3600</f>
        <v>2.00718055555556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2.8696</v>
      </c>
      <c r="E34" s="61" t="n">
        <v>34.8383</v>
      </c>
      <c r="F34" s="61" t="n">
        <v>40.7977</v>
      </c>
      <c r="G34" s="61" t="n">
        <v>40.9858</v>
      </c>
      <c r="H34" s="61" t="n">
        <v>6293.16</v>
      </c>
      <c r="I34" s="61" t="n">
        <v>103.4</v>
      </c>
      <c r="J34" s="62" t="n">
        <f aca="false">H34/3600</f>
        <v>1.7481</v>
      </c>
      <c r="L34" s="60" t="n">
        <v>9128.2016</v>
      </c>
      <c r="M34" s="61" t="n">
        <v>34.838</v>
      </c>
      <c r="N34" s="61" t="n">
        <v>40.8045</v>
      </c>
      <c r="O34" s="61" t="n">
        <v>40.9928</v>
      </c>
      <c r="P34" s="61" t="n">
        <v>6599.14</v>
      </c>
      <c r="Q34" s="61" t="n">
        <v>102.79</v>
      </c>
      <c r="R34" s="62" t="n">
        <f aca="false">P34/3600</f>
        <v>1.83309444444444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90361.1496</v>
      </c>
      <c r="E35" s="46" t="n">
        <v>42.3562</v>
      </c>
      <c r="F35" s="46" t="n">
        <v>42.8285</v>
      </c>
      <c r="G35" s="46" t="n">
        <v>44.4982</v>
      </c>
      <c r="H35" s="46" t="n">
        <v>13380.66</v>
      </c>
      <c r="I35" s="46" t="n">
        <v>204.18</v>
      </c>
      <c r="J35" s="47" t="n">
        <f aca="false">H35/3600</f>
        <v>3.71685</v>
      </c>
      <c r="L35" s="45" t="n">
        <v>190288.8048</v>
      </c>
      <c r="M35" s="46" t="n">
        <v>42.357</v>
      </c>
      <c r="N35" s="46" t="n">
        <v>42.8329</v>
      </c>
      <c r="O35" s="46" t="n">
        <v>44.5047</v>
      </c>
      <c r="P35" s="46" t="n">
        <v>13411.87</v>
      </c>
      <c r="Q35" s="46" t="n">
        <v>204.06</v>
      </c>
      <c r="R35" s="47" t="n">
        <f aca="false">P35/3600</f>
        <v>3.72551944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7.8</v>
      </c>
      <c r="E36" s="53" t="n">
        <v>37.0474</v>
      </c>
      <c r="F36" s="53" t="n">
        <v>40.9605</v>
      </c>
      <c r="G36" s="53" t="n">
        <v>43.0455</v>
      </c>
      <c r="H36" s="53" t="n">
        <v>10507.88</v>
      </c>
      <c r="I36" s="53" t="n">
        <v>178.1</v>
      </c>
      <c r="J36" s="54" t="n">
        <f aca="false">H36/3600</f>
        <v>2.91885555555556</v>
      </c>
      <c r="L36" s="52" t="n">
        <v>83111.352</v>
      </c>
      <c r="M36" s="53" t="n">
        <v>37.0476</v>
      </c>
      <c r="N36" s="53" t="n">
        <v>40.967</v>
      </c>
      <c r="O36" s="53" t="n">
        <v>43.0495</v>
      </c>
      <c r="P36" s="53" t="n">
        <v>11314.91</v>
      </c>
      <c r="Q36" s="53" t="n">
        <v>177.26</v>
      </c>
      <c r="R36" s="54" t="n">
        <f aca="false">P36/3600</f>
        <v>3.14303055555556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6.0056</v>
      </c>
      <c r="E37" s="53" t="n">
        <v>34.4644</v>
      </c>
      <c r="F37" s="53" t="n">
        <v>39.6052</v>
      </c>
      <c r="G37" s="53" t="n">
        <v>41.9336</v>
      </c>
      <c r="H37" s="53" t="n">
        <v>9609.68</v>
      </c>
      <c r="I37" s="53" t="n">
        <v>156.94</v>
      </c>
      <c r="J37" s="54" t="n">
        <f aca="false">H37/3600</f>
        <v>2.66935555555556</v>
      </c>
      <c r="L37" s="52" t="n">
        <v>43128.8072</v>
      </c>
      <c r="M37" s="53" t="n">
        <v>34.4646</v>
      </c>
      <c r="N37" s="53" t="n">
        <v>39.6079</v>
      </c>
      <c r="O37" s="53" t="n">
        <v>41.935</v>
      </c>
      <c r="P37" s="53" t="n">
        <v>8853.75</v>
      </c>
      <c r="Q37" s="53" t="n">
        <v>151.32</v>
      </c>
      <c r="R37" s="54" t="n">
        <f aca="false">P37/3600</f>
        <v>2.459375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7392</v>
      </c>
      <c r="E38" s="61" t="n">
        <v>31.9933</v>
      </c>
      <c r="F38" s="61" t="n">
        <v>38.6716</v>
      </c>
      <c r="G38" s="61" t="n">
        <v>41.1338</v>
      </c>
      <c r="H38" s="61" t="n">
        <v>8834.71</v>
      </c>
      <c r="I38" s="61" t="n">
        <v>140.3</v>
      </c>
      <c r="J38" s="62" t="n">
        <f aca="false">H38/3600</f>
        <v>2.45408611111111</v>
      </c>
      <c r="L38" s="60" t="n">
        <v>23577.7368</v>
      </c>
      <c r="M38" s="61" t="n">
        <v>31.9936</v>
      </c>
      <c r="N38" s="61" t="n">
        <v>38.6746</v>
      </c>
      <c r="O38" s="61" t="n">
        <v>41.1368</v>
      </c>
      <c r="P38" s="61" t="n">
        <v>9353.14</v>
      </c>
      <c r="Q38" s="61" t="n">
        <v>142.76</v>
      </c>
      <c r="R38" s="62" t="n">
        <f aca="false">P38/3600</f>
        <v>2.59809444444444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1235.764</v>
      </c>
      <c r="E39" s="46" t="n">
        <v>41.6217</v>
      </c>
      <c r="F39" s="46" t="n">
        <v>44.0311</v>
      </c>
      <c r="G39" s="46" t="n">
        <v>44.6798</v>
      </c>
      <c r="H39" s="46" t="n">
        <v>1778.82</v>
      </c>
      <c r="I39" s="46" t="n">
        <v>33.66</v>
      </c>
      <c r="J39" s="47" t="n">
        <f aca="false">H39/3600</f>
        <v>0.494116666666667</v>
      </c>
      <c r="L39" s="45" t="n">
        <v>21091.7488</v>
      </c>
      <c r="M39" s="46" t="n">
        <v>41.6241</v>
      </c>
      <c r="N39" s="46" t="n">
        <v>44.0592</v>
      </c>
      <c r="O39" s="46" t="n">
        <v>44.7314</v>
      </c>
      <c r="P39" s="46" t="n">
        <v>2358.97</v>
      </c>
      <c r="Q39" s="46" t="n">
        <v>37.3</v>
      </c>
      <c r="R39" s="47" t="n">
        <f aca="false">P39/3600</f>
        <v>0.655269444444444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460.1888</v>
      </c>
      <c r="E40" s="53" t="n">
        <v>38.238</v>
      </c>
      <c r="F40" s="53" t="n">
        <v>41.4327</v>
      </c>
      <c r="G40" s="53" t="n">
        <v>41.8297</v>
      </c>
      <c r="H40" s="53" t="n">
        <v>1392.42</v>
      </c>
      <c r="I40" s="53" t="n">
        <v>30.73</v>
      </c>
      <c r="J40" s="54" t="n">
        <f aca="false">H40/3600</f>
        <v>0.386783333333333</v>
      </c>
      <c r="L40" s="52" t="n">
        <v>11416.7056</v>
      </c>
      <c r="M40" s="53" t="n">
        <v>38.2408</v>
      </c>
      <c r="N40" s="53" t="n">
        <v>41.5039</v>
      </c>
      <c r="O40" s="53" t="n">
        <v>41.8954</v>
      </c>
      <c r="P40" s="53" t="n">
        <v>1749.03</v>
      </c>
      <c r="Q40" s="53" t="n">
        <v>30.31</v>
      </c>
      <c r="R40" s="54" t="n">
        <f aca="false">P40/3600</f>
        <v>0.485841666666667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952</v>
      </c>
      <c r="E41" s="53" t="n">
        <v>35.3065</v>
      </c>
      <c r="F41" s="53" t="n">
        <v>39.5572</v>
      </c>
      <c r="G41" s="53" t="n">
        <v>39.7414</v>
      </c>
      <c r="H41" s="53" t="n">
        <v>1563.47</v>
      </c>
      <c r="I41" s="53" t="n">
        <v>26.03</v>
      </c>
      <c r="J41" s="54" t="n">
        <f aca="false">H41/3600</f>
        <v>0.434297222222222</v>
      </c>
      <c r="L41" s="52" t="n">
        <v>6177.3848</v>
      </c>
      <c r="M41" s="53" t="n">
        <v>35.3112</v>
      </c>
      <c r="N41" s="53" t="n">
        <v>39.619</v>
      </c>
      <c r="O41" s="53" t="n">
        <v>39.7232</v>
      </c>
      <c r="P41" s="53" t="n">
        <v>1506.34</v>
      </c>
      <c r="Q41" s="53" t="n">
        <v>24.05</v>
      </c>
      <c r="R41" s="54" t="n">
        <f aca="false">P41/3600</f>
        <v>0.418427777777778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9.3112</v>
      </c>
      <c r="E42" s="61" t="n">
        <v>32.7487</v>
      </c>
      <c r="F42" s="61" t="n">
        <v>38.0876</v>
      </c>
      <c r="G42" s="61" t="n">
        <v>38.0786</v>
      </c>
      <c r="H42" s="61" t="n">
        <v>1308.12</v>
      </c>
      <c r="I42" s="61" t="n">
        <v>23.4</v>
      </c>
      <c r="J42" s="62" t="n">
        <f aca="false">H42/3600</f>
        <v>0.363366666666667</v>
      </c>
      <c r="L42" s="60" t="n">
        <v>3497.4528</v>
      </c>
      <c r="M42" s="61" t="n">
        <v>32.7506</v>
      </c>
      <c r="N42" s="61" t="n">
        <v>38.0779</v>
      </c>
      <c r="O42" s="61" t="n">
        <v>38.0202</v>
      </c>
      <c r="P42" s="61" t="n">
        <v>1359.4</v>
      </c>
      <c r="Q42" s="61" t="n">
        <v>23.44</v>
      </c>
      <c r="R42" s="62" t="n">
        <f aca="false">P42/3600</f>
        <v>0.377611111111111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4590.528</v>
      </c>
      <c r="E43" s="46" t="n">
        <v>41.9762</v>
      </c>
      <c r="F43" s="46" t="n">
        <v>44.1869</v>
      </c>
      <c r="G43" s="46" t="n">
        <v>45.5909</v>
      </c>
      <c r="H43" s="46" t="n">
        <v>2625.47</v>
      </c>
      <c r="I43" s="46" t="n">
        <v>40.2</v>
      </c>
      <c r="J43" s="47" t="n">
        <f aca="false">H43/3600</f>
        <v>0.729297222222222</v>
      </c>
      <c r="L43" s="45" t="n">
        <v>24554.5008</v>
      </c>
      <c r="M43" s="46" t="n">
        <v>41.9771</v>
      </c>
      <c r="N43" s="46" t="n">
        <v>44.1992</v>
      </c>
      <c r="O43" s="46" t="n">
        <v>45.615</v>
      </c>
      <c r="P43" s="46" t="n">
        <v>2413.78</v>
      </c>
      <c r="Q43" s="46" t="n">
        <v>35.64</v>
      </c>
      <c r="R43" s="47" t="n">
        <f aca="false">P43/3600</f>
        <v>0.670494444444445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4.8392</v>
      </c>
      <c r="E44" s="53" t="n">
        <v>39.0299</v>
      </c>
      <c r="F44" s="53" t="n">
        <v>41.9122</v>
      </c>
      <c r="G44" s="53" t="n">
        <v>43.0827</v>
      </c>
      <c r="H44" s="53" t="n">
        <v>1810.16</v>
      </c>
      <c r="I44" s="53" t="n">
        <v>36.66</v>
      </c>
      <c r="J44" s="54" t="n">
        <f aca="false">H44/3600</f>
        <v>0.502822222222222</v>
      </c>
      <c r="L44" s="52" t="n">
        <v>14654.0872</v>
      </c>
      <c r="M44" s="53" t="n">
        <v>39.0301</v>
      </c>
      <c r="N44" s="53" t="n">
        <v>41.933</v>
      </c>
      <c r="O44" s="53" t="n">
        <v>43.1081</v>
      </c>
      <c r="P44" s="53" t="n">
        <v>1708.18</v>
      </c>
      <c r="Q44" s="53" t="n">
        <v>32.61</v>
      </c>
      <c r="R44" s="54" t="n">
        <f aca="false">P44/3600</f>
        <v>0.474494444444444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5.7336</v>
      </c>
      <c r="E45" s="53" t="n">
        <v>35.9594</v>
      </c>
      <c r="F45" s="53" t="n">
        <v>40.1413</v>
      </c>
      <c r="G45" s="53" t="n">
        <v>41.1348</v>
      </c>
      <c r="H45" s="53" t="n">
        <v>1752.41</v>
      </c>
      <c r="I45" s="53" t="n">
        <v>30.83</v>
      </c>
      <c r="J45" s="54" t="n">
        <f aca="false">H45/3600</f>
        <v>0.486780555555556</v>
      </c>
      <c r="L45" s="52" t="n">
        <v>8663.7832</v>
      </c>
      <c r="M45" s="53" t="n">
        <v>35.9608</v>
      </c>
      <c r="N45" s="53" t="n">
        <v>40.1604</v>
      </c>
      <c r="O45" s="53" t="n">
        <v>41.1509</v>
      </c>
      <c r="P45" s="53" t="n">
        <v>1803.05</v>
      </c>
      <c r="Q45" s="53" t="n">
        <v>27</v>
      </c>
      <c r="R45" s="54" t="n">
        <f aca="false">P45/3600</f>
        <v>0.500847222222222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7.816</v>
      </c>
      <c r="E46" s="61" t="n">
        <v>32.867</v>
      </c>
      <c r="F46" s="61" t="n">
        <v>38.8718</v>
      </c>
      <c r="G46" s="61" t="n">
        <v>39.7582</v>
      </c>
      <c r="H46" s="61" t="n">
        <v>2017.32</v>
      </c>
      <c r="I46" s="61" t="n">
        <v>29.61</v>
      </c>
      <c r="J46" s="62" t="n">
        <f aca="false">H46/3600</f>
        <v>0.560366666666667</v>
      </c>
      <c r="L46" s="60" t="n">
        <v>5026.6952</v>
      </c>
      <c r="M46" s="61" t="n">
        <v>32.8667</v>
      </c>
      <c r="N46" s="61" t="n">
        <v>38.8876</v>
      </c>
      <c r="O46" s="61" t="n">
        <v>39.7762</v>
      </c>
      <c r="P46" s="61" t="n">
        <v>1697.42</v>
      </c>
      <c r="Q46" s="61" t="n">
        <v>29.77</v>
      </c>
      <c r="R46" s="62" t="n">
        <f aca="false">P46/3600</f>
        <v>0.471505555555556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5436.8944</v>
      </c>
      <c r="E47" s="46" t="n">
        <v>41.0814</v>
      </c>
      <c r="F47" s="46" t="n">
        <v>42.5997</v>
      </c>
      <c r="G47" s="46" t="n">
        <v>43.4258</v>
      </c>
      <c r="H47" s="46" t="n">
        <v>2715.92</v>
      </c>
      <c r="I47" s="46" t="n">
        <v>39.26</v>
      </c>
      <c r="J47" s="47" t="n">
        <f aca="false">H47/3600</f>
        <v>0.754422222222222</v>
      </c>
      <c r="L47" s="45" t="n">
        <v>45188.4984</v>
      </c>
      <c r="M47" s="46" t="n">
        <v>41.0813</v>
      </c>
      <c r="N47" s="46" t="n">
        <v>42.6172</v>
      </c>
      <c r="O47" s="46" t="n">
        <v>43.4637</v>
      </c>
      <c r="P47" s="46" t="n">
        <v>2696.58</v>
      </c>
      <c r="Q47" s="46" t="n">
        <v>42.98</v>
      </c>
      <c r="R47" s="47" t="n">
        <f aca="false">P47/3600</f>
        <v>0.74905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6.1464</v>
      </c>
      <c r="E48" s="53" t="n">
        <v>36.8702</v>
      </c>
      <c r="F48" s="53" t="n">
        <v>39.495</v>
      </c>
      <c r="G48" s="53" t="n">
        <v>40.2777</v>
      </c>
      <c r="H48" s="53" t="n">
        <v>1984.97</v>
      </c>
      <c r="I48" s="53" t="n">
        <v>36.34</v>
      </c>
      <c r="J48" s="54" t="n">
        <f aca="false">H48/3600</f>
        <v>0.551380555555556</v>
      </c>
      <c r="L48" s="52" t="n">
        <v>28052.3064</v>
      </c>
      <c r="M48" s="53" t="n">
        <v>36.871</v>
      </c>
      <c r="N48" s="53" t="n">
        <v>39.5585</v>
      </c>
      <c r="O48" s="53" t="n">
        <v>40.3589</v>
      </c>
      <c r="P48" s="53" t="n">
        <v>2017.65</v>
      </c>
      <c r="Q48" s="53" t="n">
        <v>36.39</v>
      </c>
      <c r="R48" s="54" t="n">
        <f aca="false">P48/3600</f>
        <v>0.560458333333333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7.9232</v>
      </c>
      <c r="E49" s="53" t="n">
        <v>33.0351</v>
      </c>
      <c r="F49" s="53" t="n">
        <v>37.4247</v>
      </c>
      <c r="G49" s="53" t="n">
        <v>38.1211</v>
      </c>
      <c r="H49" s="53" t="n">
        <v>1770.75</v>
      </c>
      <c r="I49" s="53" t="n">
        <v>30.36</v>
      </c>
      <c r="J49" s="54" t="n">
        <f aca="false">H49/3600</f>
        <v>0.491875</v>
      </c>
      <c r="L49" s="52" t="n">
        <v>16742.5272</v>
      </c>
      <c r="M49" s="53" t="n">
        <v>33.0371</v>
      </c>
      <c r="N49" s="53" t="n">
        <v>37.4953</v>
      </c>
      <c r="O49" s="53" t="n">
        <v>38.1869</v>
      </c>
      <c r="P49" s="53" t="n">
        <v>2116.54</v>
      </c>
      <c r="Q49" s="53" t="n">
        <v>34.53</v>
      </c>
      <c r="R49" s="54" t="n">
        <f aca="false">P49/3600</f>
        <v>0.587927777777778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5.324</v>
      </c>
      <c r="E50" s="61" t="n">
        <v>29.3381</v>
      </c>
      <c r="F50" s="61" t="n">
        <v>36.0279</v>
      </c>
      <c r="G50" s="61" t="n">
        <v>36.6593</v>
      </c>
      <c r="H50" s="61" t="n">
        <v>1515.36</v>
      </c>
      <c r="I50" s="61" t="n">
        <v>30.73</v>
      </c>
      <c r="J50" s="62" t="n">
        <f aca="false">H50/3600</f>
        <v>0.420933333333333</v>
      </c>
      <c r="L50" s="60" t="n">
        <v>9154.0032</v>
      </c>
      <c r="M50" s="61" t="n">
        <v>29.3378</v>
      </c>
      <c r="N50" s="61" t="n">
        <v>36.0875</v>
      </c>
      <c r="O50" s="61" t="n">
        <v>36.7078</v>
      </c>
      <c r="P50" s="61" t="n">
        <v>1765.35</v>
      </c>
      <c r="Q50" s="61" t="n">
        <v>30.84</v>
      </c>
      <c r="R50" s="62" t="n">
        <f aca="false">P50/3600</f>
        <v>0.490375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790.208</v>
      </c>
      <c r="E51" s="46" t="n">
        <v>42.353</v>
      </c>
      <c r="F51" s="46" t="n">
        <v>43.4266</v>
      </c>
      <c r="G51" s="46" t="n">
        <v>44.287</v>
      </c>
      <c r="H51" s="46" t="n">
        <v>1390.35</v>
      </c>
      <c r="I51" s="46" t="n">
        <v>19.34</v>
      </c>
      <c r="J51" s="47" t="n">
        <f aca="false">H51/3600</f>
        <v>0.386208333333333</v>
      </c>
      <c r="L51" s="45" t="n">
        <v>15761.5704</v>
      </c>
      <c r="M51" s="46" t="n">
        <v>42.355</v>
      </c>
      <c r="N51" s="46" t="n">
        <v>43.4409</v>
      </c>
      <c r="O51" s="46" t="n">
        <v>44.2992</v>
      </c>
      <c r="P51" s="46" t="n">
        <v>941.26</v>
      </c>
      <c r="Q51" s="46" t="n">
        <v>18.68</v>
      </c>
      <c r="R51" s="47" t="n">
        <f aca="false">P51/3600</f>
        <v>0.261461111111111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0216</v>
      </c>
      <c r="E52" s="53" t="n">
        <v>38.9278</v>
      </c>
      <c r="F52" s="53" t="n">
        <v>40.252</v>
      </c>
      <c r="G52" s="53" t="n">
        <v>41.6793</v>
      </c>
      <c r="H52" s="53" t="n">
        <v>1186.38</v>
      </c>
      <c r="I52" s="53" t="n">
        <v>14.78</v>
      </c>
      <c r="J52" s="54" t="n">
        <f aca="false">H52/3600</f>
        <v>0.32955</v>
      </c>
      <c r="L52" s="52" t="n">
        <v>9456.128</v>
      </c>
      <c r="M52" s="53" t="n">
        <v>38.9288</v>
      </c>
      <c r="N52" s="53" t="n">
        <v>40.2743</v>
      </c>
      <c r="O52" s="53" t="n">
        <v>41.6965</v>
      </c>
      <c r="P52" s="53" t="n">
        <v>799.87</v>
      </c>
      <c r="Q52" s="53" t="n">
        <v>15.28</v>
      </c>
      <c r="R52" s="54" t="n">
        <f aca="false">P52/3600</f>
        <v>0.222186111111111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9384</v>
      </c>
      <c r="E53" s="53" t="n">
        <v>35.48</v>
      </c>
      <c r="F53" s="53" t="n">
        <v>38.1164</v>
      </c>
      <c r="G53" s="53" t="n">
        <v>39.878</v>
      </c>
      <c r="H53" s="53" t="n">
        <v>832.61</v>
      </c>
      <c r="I53" s="53" t="n">
        <v>16.22</v>
      </c>
      <c r="J53" s="54" t="n">
        <f aca="false">H53/3600</f>
        <v>0.231280555555556</v>
      </c>
      <c r="L53" s="52" t="n">
        <v>5369.204</v>
      </c>
      <c r="M53" s="53" t="n">
        <v>35.4794</v>
      </c>
      <c r="N53" s="53" t="n">
        <v>38.1418</v>
      </c>
      <c r="O53" s="53" t="n">
        <v>39.894</v>
      </c>
      <c r="P53" s="53" t="n">
        <v>899.7</v>
      </c>
      <c r="Q53" s="53" t="n">
        <v>10.44</v>
      </c>
      <c r="R53" s="54" t="n">
        <f aca="false">P53/3600</f>
        <v>0.249916666666667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2.9016</v>
      </c>
      <c r="E54" s="61" t="n">
        <v>32.0619</v>
      </c>
      <c r="F54" s="61" t="n">
        <v>36.774</v>
      </c>
      <c r="G54" s="61" t="n">
        <v>38.5851</v>
      </c>
      <c r="H54" s="61" t="n">
        <v>740.07</v>
      </c>
      <c r="I54" s="61" t="n">
        <v>9.63</v>
      </c>
      <c r="J54" s="62" t="n">
        <f aca="false">H54/3600</f>
        <v>0.205575</v>
      </c>
      <c r="L54" s="60" t="n">
        <v>2679.944</v>
      </c>
      <c r="M54" s="61" t="n">
        <v>32.0632</v>
      </c>
      <c r="N54" s="61" t="n">
        <v>36.7884</v>
      </c>
      <c r="O54" s="61" t="n">
        <v>38.6024</v>
      </c>
      <c r="P54" s="61" t="n">
        <v>835.98</v>
      </c>
      <c r="Q54" s="61" t="n">
        <v>9.45</v>
      </c>
      <c r="R54" s="62" t="n">
        <f aca="false">P54/3600</f>
        <v>0.232216666666667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548.6528</v>
      </c>
      <c r="E55" s="46" t="n">
        <v>42.9639</v>
      </c>
      <c r="F55" s="46" t="n">
        <v>45.243</v>
      </c>
      <c r="G55" s="46" t="n">
        <v>45.0317</v>
      </c>
      <c r="H55" s="46" t="n">
        <v>549.93</v>
      </c>
      <c r="I55" s="46" t="n">
        <v>6.16</v>
      </c>
      <c r="J55" s="47" t="n">
        <f aca="false">H55/3600</f>
        <v>0.152758333333333</v>
      </c>
      <c r="L55" s="45" t="n">
        <v>5530.212</v>
      </c>
      <c r="M55" s="46" t="n">
        <v>42.9666</v>
      </c>
      <c r="N55" s="46" t="n">
        <v>45.2705</v>
      </c>
      <c r="O55" s="46" t="n">
        <v>45.0451</v>
      </c>
      <c r="P55" s="46" t="n">
        <v>486.36</v>
      </c>
      <c r="Q55" s="46" t="n">
        <v>6.56</v>
      </c>
      <c r="R55" s="47" t="n">
        <f aca="false">P55/3600</f>
        <v>0.1351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275.1352</v>
      </c>
      <c r="E56" s="53" t="n">
        <v>39.3439</v>
      </c>
      <c r="F56" s="53" t="n">
        <v>42.3253</v>
      </c>
      <c r="G56" s="53" t="n">
        <v>41.844</v>
      </c>
      <c r="H56" s="53" t="n">
        <v>319.95</v>
      </c>
      <c r="I56" s="53" t="n">
        <v>7.78</v>
      </c>
      <c r="J56" s="54" t="n">
        <f aca="false">H56/3600</f>
        <v>0.088875</v>
      </c>
      <c r="L56" s="52" t="n">
        <v>3267.9296</v>
      </c>
      <c r="M56" s="53" t="n">
        <v>39.3457</v>
      </c>
      <c r="N56" s="53" t="n">
        <v>42.3599</v>
      </c>
      <c r="O56" s="53" t="n">
        <v>41.8869</v>
      </c>
      <c r="P56" s="53" t="n">
        <v>367.18</v>
      </c>
      <c r="Q56" s="53" t="n">
        <v>5.99</v>
      </c>
      <c r="R56" s="54" t="n">
        <f aca="false">P56/3600</f>
        <v>0.101994444444444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0928</v>
      </c>
      <c r="E57" s="53" t="n">
        <v>35.9055</v>
      </c>
      <c r="F57" s="53" t="n">
        <v>40.1357</v>
      </c>
      <c r="G57" s="53" t="n">
        <v>39.4862</v>
      </c>
      <c r="H57" s="53" t="n">
        <v>272.38</v>
      </c>
      <c r="I57" s="53" t="n">
        <v>4.08</v>
      </c>
      <c r="J57" s="54" t="n">
        <f aca="false">H57/3600</f>
        <v>0.0756611111111111</v>
      </c>
      <c r="L57" s="52" t="n">
        <v>1861.944</v>
      </c>
      <c r="M57" s="53" t="n">
        <v>35.9076</v>
      </c>
      <c r="N57" s="53" t="n">
        <v>40.1888</v>
      </c>
      <c r="O57" s="53" t="n">
        <v>39.5247</v>
      </c>
      <c r="P57" s="53" t="n">
        <v>444.93</v>
      </c>
      <c r="Q57" s="53" t="n">
        <v>6.81</v>
      </c>
      <c r="R57" s="54" t="n">
        <f aca="false">P57/3600</f>
        <v>0.123591666666667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1.5128</v>
      </c>
      <c r="E58" s="61" t="n">
        <v>32.7226</v>
      </c>
      <c r="F58" s="61" t="n">
        <v>38.6158</v>
      </c>
      <c r="G58" s="61" t="n">
        <v>37.7668</v>
      </c>
      <c r="H58" s="61" t="n">
        <v>301.25</v>
      </c>
      <c r="I58" s="61" t="n">
        <v>4.53</v>
      </c>
      <c r="J58" s="62" t="n">
        <f aca="false">H58/3600</f>
        <v>0.0836805555555556</v>
      </c>
      <c r="L58" s="60" t="n">
        <v>1040.8824</v>
      </c>
      <c r="M58" s="61" t="n">
        <v>32.7239</v>
      </c>
      <c r="N58" s="61" t="n">
        <v>38.6513</v>
      </c>
      <c r="O58" s="61" t="n">
        <v>37.7978</v>
      </c>
      <c r="P58" s="61" t="n">
        <v>403.58</v>
      </c>
      <c r="Q58" s="61" t="n">
        <v>6.01</v>
      </c>
      <c r="R58" s="62" t="n">
        <f aca="false">P58/3600</f>
        <v>0.112105555555556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684.2352</v>
      </c>
      <c r="E59" s="46" t="n">
        <v>41.2571</v>
      </c>
      <c r="F59" s="46" t="n">
        <v>43.3795</v>
      </c>
      <c r="G59" s="46" t="n">
        <v>44.2985</v>
      </c>
      <c r="H59" s="46" t="n">
        <v>840.31</v>
      </c>
      <c r="I59" s="46" t="n">
        <v>8.37</v>
      </c>
      <c r="J59" s="47" t="n">
        <f aca="false">H59/3600</f>
        <v>0.233419444444444</v>
      </c>
      <c r="L59" s="45" t="n">
        <v>13673.6296</v>
      </c>
      <c r="M59" s="46" t="n">
        <v>41.2591</v>
      </c>
      <c r="N59" s="46" t="n">
        <v>43.3874</v>
      </c>
      <c r="O59" s="46" t="n">
        <v>44.3142</v>
      </c>
      <c r="P59" s="46" t="n">
        <v>630.54</v>
      </c>
      <c r="Q59" s="46" t="n">
        <v>12.69</v>
      </c>
      <c r="R59" s="47" t="n">
        <f aca="false">P59/3600</f>
        <v>0.17515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6.8088</v>
      </c>
      <c r="E60" s="53" t="n">
        <v>36.8139</v>
      </c>
      <c r="F60" s="53" t="n">
        <v>40.7643</v>
      </c>
      <c r="G60" s="53" t="n">
        <v>41.809</v>
      </c>
      <c r="H60" s="53" t="n">
        <v>519.92</v>
      </c>
      <c r="I60" s="53" t="n">
        <v>10.94</v>
      </c>
      <c r="J60" s="54" t="n">
        <f aca="false">H60/3600</f>
        <v>0.144422222222222</v>
      </c>
      <c r="L60" s="52" t="n">
        <v>8685.2608</v>
      </c>
      <c r="M60" s="53" t="n">
        <v>36.8154</v>
      </c>
      <c r="N60" s="53" t="n">
        <v>40.7776</v>
      </c>
      <c r="O60" s="53" t="n">
        <v>41.8251</v>
      </c>
      <c r="P60" s="53" t="n">
        <v>548.32</v>
      </c>
      <c r="Q60" s="53" t="n">
        <v>10.62</v>
      </c>
      <c r="R60" s="54" t="n">
        <f aca="false">P60/3600</f>
        <v>0.152311111111111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2584</v>
      </c>
      <c r="E61" s="53" t="n">
        <v>33.0065</v>
      </c>
      <c r="F61" s="53" t="n">
        <v>39.1812</v>
      </c>
      <c r="G61" s="53" t="n">
        <v>40.12</v>
      </c>
      <c r="H61" s="53" t="n">
        <v>517.55</v>
      </c>
      <c r="I61" s="53" t="n">
        <v>8.87</v>
      </c>
      <c r="J61" s="54" t="n">
        <f aca="false">H61/3600</f>
        <v>0.143763888888889</v>
      </c>
      <c r="L61" s="52" t="n">
        <v>5332.0328</v>
      </c>
      <c r="M61" s="53" t="n">
        <v>33.0075</v>
      </c>
      <c r="N61" s="53" t="n">
        <v>39.1898</v>
      </c>
      <c r="O61" s="53" t="n">
        <v>40.1373</v>
      </c>
      <c r="P61" s="53" t="n">
        <v>621.68</v>
      </c>
      <c r="Q61" s="53" t="n">
        <v>6.05</v>
      </c>
      <c r="R61" s="54" t="n">
        <f aca="false">P61/3600</f>
        <v>0.172688888888889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1.012</v>
      </c>
      <c r="E62" s="61" t="n">
        <v>29.494</v>
      </c>
      <c r="F62" s="61" t="n">
        <v>38.1751</v>
      </c>
      <c r="G62" s="61" t="n">
        <v>39.0239</v>
      </c>
      <c r="H62" s="61" t="n">
        <v>515.98</v>
      </c>
      <c r="I62" s="61" t="n">
        <v>8.71</v>
      </c>
      <c r="J62" s="62" t="n">
        <f aca="false">H62/3600</f>
        <v>0.143327777777778</v>
      </c>
      <c r="L62" s="60" t="n">
        <v>3159.9856</v>
      </c>
      <c r="M62" s="61" t="n">
        <v>29.4934</v>
      </c>
      <c r="N62" s="61" t="n">
        <v>38.1839</v>
      </c>
      <c r="O62" s="61" t="n">
        <v>39.0303</v>
      </c>
      <c r="P62" s="61" t="n">
        <v>402.09</v>
      </c>
      <c r="Q62" s="61" t="n">
        <v>8.23</v>
      </c>
      <c r="R62" s="62" t="n">
        <f aca="false">P62/3600</f>
        <v>0.111691666666667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899.2272</v>
      </c>
      <c r="E63" s="46" t="n">
        <v>41.0437</v>
      </c>
      <c r="F63" s="46" t="n">
        <v>42.2289</v>
      </c>
      <c r="G63" s="46" t="n">
        <v>42.9159</v>
      </c>
      <c r="H63" s="46" t="n">
        <v>703.05</v>
      </c>
      <c r="I63" s="46" t="n">
        <v>8.95</v>
      </c>
      <c r="J63" s="47" t="n">
        <f aca="false">H63/3600</f>
        <v>0.195291666666667</v>
      </c>
      <c r="L63" s="45" t="n">
        <v>11849.7352</v>
      </c>
      <c r="M63" s="46" t="n">
        <v>41.045</v>
      </c>
      <c r="N63" s="46" t="n">
        <v>42.2537</v>
      </c>
      <c r="O63" s="46" t="n">
        <v>42.9495</v>
      </c>
      <c r="P63" s="46" t="n">
        <v>597.65</v>
      </c>
      <c r="Q63" s="46" t="n">
        <v>6.59</v>
      </c>
      <c r="R63" s="47" t="n">
        <f aca="false">P63/3600</f>
        <v>0.166013888888889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5.7712</v>
      </c>
      <c r="E64" s="53" t="n">
        <v>36.701</v>
      </c>
      <c r="F64" s="53" t="n">
        <v>39.175</v>
      </c>
      <c r="G64" s="53" t="n">
        <v>39.6851</v>
      </c>
      <c r="H64" s="53" t="n">
        <v>490.15</v>
      </c>
      <c r="I64" s="53" t="n">
        <v>8.38</v>
      </c>
      <c r="J64" s="54" t="n">
        <f aca="false">H64/3600</f>
        <v>0.136152777777778</v>
      </c>
      <c r="L64" s="52" t="n">
        <v>7278.3312</v>
      </c>
      <c r="M64" s="53" t="n">
        <v>36.7028</v>
      </c>
      <c r="N64" s="53" t="n">
        <v>39.2307</v>
      </c>
      <c r="O64" s="53" t="n">
        <v>39.7399</v>
      </c>
      <c r="P64" s="53" t="n">
        <v>425.73</v>
      </c>
      <c r="Q64" s="53" t="n">
        <v>6.55</v>
      </c>
      <c r="R64" s="54" t="n">
        <f aca="false">P64/3600</f>
        <v>0.118258333333333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3424</v>
      </c>
      <c r="E65" s="53" t="n">
        <v>32.7114</v>
      </c>
      <c r="F65" s="53" t="n">
        <v>37.0038</v>
      </c>
      <c r="G65" s="53" t="n">
        <v>37.4578</v>
      </c>
      <c r="H65" s="53" t="n">
        <v>332.29</v>
      </c>
      <c r="I65" s="53" t="n">
        <v>5.25</v>
      </c>
      <c r="J65" s="54" t="n">
        <f aca="false">H65/3600</f>
        <v>0.0923027777777778</v>
      </c>
      <c r="L65" s="52" t="n">
        <v>4130.8848</v>
      </c>
      <c r="M65" s="53" t="n">
        <v>32.7116</v>
      </c>
      <c r="N65" s="53" t="n">
        <v>37.0621</v>
      </c>
      <c r="O65" s="53" t="n">
        <v>37.5183</v>
      </c>
      <c r="P65" s="53" t="n">
        <v>511.64</v>
      </c>
      <c r="Q65" s="53" t="n">
        <v>6.41</v>
      </c>
      <c r="R65" s="54" t="n">
        <f aca="false">P65/3600</f>
        <v>0.142122222222222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7848</v>
      </c>
      <c r="E66" s="61" t="n">
        <v>29.1885</v>
      </c>
      <c r="F66" s="61" t="n">
        <v>35.5742</v>
      </c>
      <c r="G66" s="61" t="n">
        <v>35.9934</v>
      </c>
      <c r="H66" s="61" t="n">
        <v>436.51</v>
      </c>
      <c r="I66" s="61" t="n">
        <v>5.68</v>
      </c>
      <c r="J66" s="62" t="n">
        <f aca="false">H66/3600</f>
        <v>0.121252777777778</v>
      </c>
      <c r="L66" s="60" t="n">
        <v>2151.6008</v>
      </c>
      <c r="M66" s="61" t="n">
        <v>29.1904</v>
      </c>
      <c r="N66" s="61" t="n">
        <v>35.6145</v>
      </c>
      <c r="O66" s="61" t="n">
        <v>36.0379</v>
      </c>
      <c r="P66" s="61" t="n">
        <v>383.75</v>
      </c>
      <c r="Q66" s="61" t="n">
        <v>7.68</v>
      </c>
      <c r="R66" s="62" t="n">
        <f aca="false">P66/3600</f>
        <v>0.106597222222222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704.376</v>
      </c>
      <c r="E67" s="46" t="n">
        <v>42.4578</v>
      </c>
      <c r="F67" s="46" t="n">
        <v>43.0625</v>
      </c>
      <c r="G67" s="46" t="n">
        <v>43.9522</v>
      </c>
      <c r="H67" s="46" t="n">
        <v>288.52</v>
      </c>
      <c r="I67" s="46" t="n">
        <v>3.17</v>
      </c>
      <c r="J67" s="47" t="n">
        <f aca="false">H67/3600</f>
        <v>0.0801444444444444</v>
      </c>
      <c r="L67" s="45" t="n">
        <v>4690.4368</v>
      </c>
      <c r="M67" s="46" t="n">
        <v>42.4598</v>
      </c>
      <c r="N67" s="46" t="n">
        <v>43.0911</v>
      </c>
      <c r="O67" s="46" t="n">
        <v>43.9795</v>
      </c>
      <c r="P67" s="46" t="n">
        <v>306.55</v>
      </c>
      <c r="Q67" s="46" t="n">
        <v>3.89</v>
      </c>
      <c r="R67" s="47" t="n">
        <f aca="false">P67/3600</f>
        <v>0.0851527777777778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3344</v>
      </c>
      <c r="E68" s="53" t="n">
        <v>38.3852</v>
      </c>
      <c r="F68" s="53" t="n">
        <v>39.8471</v>
      </c>
      <c r="G68" s="53" t="n">
        <v>41.0952</v>
      </c>
      <c r="H68" s="53" t="n">
        <v>266.33</v>
      </c>
      <c r="I68" s="53" t="n">
        <v>4.97</v>
      </c>
      <c r="J68" s="54" t="n">
        <f aca="false">H68/3600</f>
        <v>0.0739805555555556</v>
      </c>
      <c r="L68" s="52" t="n">
        <v>2806.6464</v>
      </c>
      <c r="M68" s="53" t="n">
        <v>38.3889</v>
      </c>
      <c r="N68" s="53" t="n">
        <v>39.887</v>
      </c>
      <c r="O68" s="53" t="n">
        <v>41.1325</v>
      </c>
      <c r="P68" s="53" t="n">
        <v>312.35</v>
      </c>
      <c r="Q68" s="53" t="n">
        <v>4.97</v>
      </c>
      <c r="R68" s="54" t="n">
        <f aca="false">P68/3600</f>
        <v>0.0867638888888889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3976</v>
      </c>
      <c r="E69" s="53" t="n">
        <v>34.518</v>
      </c>
      <c r="F69" s="53" t="n">
        <v>37.7418</v>
      </c>
      <c r="G69" s="53" t="n">
        <v>38.9377</v>
      </c>
      <c r="H69" s="53" t="n">
        <v>199.54</v>
      </c>
      <c r="I69" s="53" t="n">
        <v>2.88</v>
      </c>
      <c r="J69" s="54" t="n">
        <f aca="false">H69/3600</f>
        <v>0.0554277777777778</v>
      </c>
      <c r="L69" s="52" t="n">
        <v>1518.032</v>
      </c>
      <c r="M69" s="53" t="n">
        <v>34.5207</v>
      </c>
      <c r="N69" s="53" t="n">
        <v>37.772</v>
      </c>
      <c r="O69" s="53" t="n">
        <v>38.9713</v>
      </c>
      <c r="P69" s="53" t="n">
        <v>231.94</v>
      </c>
      <c r="Q69" s="53" t="n">
        <v>3.02</v>
      </c>
      <c r="R69" s="54" t="n">
        <f aca="false">P69/3600</f>
        <v>0.0644277777777778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56</v>
      </c>
      <c r="E70" s="61" t="n">
        <v>31.2722</v>
      </c>
      <c r="F70" s="61" t="n">
        <v>36.2854</v>
      </c>
      <c r="G70" s="61" t="n">
        <v>37.3425</v>
      </c>
      <c r="H70" s="61" t="n">
        <v>176.04</v>
      </c>
      <c r="I70" s="61" t="n">
        <v>2.34</v>
      </c>
      <c r="J70" s="62" t="n">
        <f aca="false">H70/3600</f>
        <v>0.0489</v>
      </c>
      <c r="L70" s="60" t="n">
        <v>778.3128</v>
      </c>
      <c r="M70" s="61" t="n">
        <v>31.2756</v>
      </c>
      <c r="N70" s="61" t="n">
        <v>36.3017</v>
      </c>
      <c r="O70" s="61" t="n">
        <v>37.3619</v>
      </c>
      <c r="P70" s="61" t="n">
        <v>187.08</v>
      </c>
      <c r="Q70" s="61" t="n">
        <v>2.32</v>
      </c>
      <c r="R70" s="62" t="n">
        <f aca="false">P70/3600</f>
        <v>0.0519666666666667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719.7296</v>
      </c>
      <c r="E71" s="46" t="n">
        <v>44.6001</v>
      </c>
      <c r="F71" s="46" t="n">
        <v>47.4066</v>
      </c>
      <c r="G71" s="46" t="n">
        <v>48.2558</v>
      </c>
      <c r="H71" s="46" t="n">
        <v>3771.2</v>
      </c>
      <c r="I71" s="46" t="n">
        <v>69.4</v>
      </c>
      <c r="J71" s="47" t="n">
        <f aca="false">H71/3600</f>
        <v>1.04755555555556</v>
      </c>
      <c r="L71" s="45" t="n">
        <v>22709.972</v>
      </c>
      <c r="M71" s="46" t="n">
        <v>44.6</v>
      </c>
      <c r="N71" s="46" t="n">
        <v>47.4097</v>
      </c>
      <c r="O71" s="46" t="n">
        <v>48.2603</v>
      </c>
      <c r="P71" s="46" t="n">
        <v>3836.42</v>
      </c>
      <c r="Q71" s="46" t="n">
        <v>67.19</v>
      </c>
      <c r="R71" s="47" t="n">
        <f aca="false">P71/3600</f>
        <v>1.06567222222222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3273.844</v>
      </c>
      <c r="E72" s="53" t="n">
        <v>42.145</v>
      </c>
      <c r="F72" s="53" t="n">
        <v>45.8672</v>
      </c>
      <c r="G72" s="53" t="n">
        <v>46.4968</v>
      </c>
      <c r="H72" s="53" t="n">
        <v>4583.4</v>
      </c>
      <c r="I72" s="53" t="n">
        <v>65.32</v>
      </c>
      <c r="J72" s="54" t="n">
        <f aca="false">H72/3600</f>
        <v>1.27316666666667</v>
      </c>
      <c r="L72" s="52" t="n">
        <v>13270.2064</v>
      </c>
      <c r="M72" s="53" t="n">
        <v>42.1446</v>
      </c>
      <c r="N72" s="53" t="n">
        <v>45.8715</v>
      </c>
      <c r="O72" s="53" t="n">
        <v>46.5058</v>
      </c>
      <c r="P72" s="53" t="n">
        <v>4521.29</v>
      </c>
      <c r="Q72" s="53" t="n">
        <v>64.85</v>
      </c>
      <c r="R72" s="54" t="n">
        <f aca="false">P72/3600</f>
        <v>1.25591388888889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78.9888</v>
      </c>
      <c r="E73" s="53" t="n">
        <v>39.4649</v>
      </c>
      <c r="F73" s="53" t="n">
        <v>44.4653</v>
      </c>
      <c r="G73" s="53" t="n">
        <v>44.9611</v>
      </c>
      <c r="H73" s="53" t="n">
        <v>3360.36</v>
      </c>
      <c r="I73" s="53" t="n">
        <v>62.03</v>
      </c>
      <c r="J73" s="54" t="n">
        <f aca="false">H73/3600</f>
        <v>0.933433333333333</v>
      </c>
      <c r="L73" s="52" t="n">
        <v>7979.256</v>
      </c>
      <c r="M73" s="53" t="n">
        <v>39.4633</v>
      </c>
      <c r="N73" s="53" t="n">
        <v>44.4736</v>
      </c>
      <c r="O73" s="53" t="n">
        <v>44.9646</v>
      </c>
      <c r="P73" s="53" t="n">
        <v>3995.66</v>
      </c>
      <c r="Q73" s="53" t="n">
        <v>60.72</v>
      </c>
      <c r="R73" s="54" t="n">
        <f aca="false">P73/3600</f>
        <v>1.10990555555556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6.7768</v>
      </c>
      <c r="E74" s="61" t="n">
        <v>36.618</v>
      </c>
      <c r="F74" s="61" t="n">
        <v>43.4615</v>
      </c>
      <c r="G74" s="61" t="n">
        <v>43.7573</v>
      </c>
      <c r="H74" s="61" t="n">
        <v>3294.41</v>
      </c>
      <c r="I74" s="61" t="n">
        <v>55.96</v>
      </c>
      <c r="J74" s="62" t="n">
        <f aca="false">H74/3600</f>
        <v>0.915113888888889</v>
      </c>
      <c r="L74" s="60" t="n">
        <v>4837.0728</v>
      </c>
      <c r="M74" s="61" t="n">
        <v>36.6175</v>
      </c>
      <c r="N74" s="61" t="n">
        <v>43.4684</v>
      </c>
      <c r="O74" s="61" t="n">
        <v>43.7649</v>
      </c>
      <c r="P74" s="61" t="n">
        <v>3007.38</v>
      </c>
      <c r="Q74" s="61" t="n">
        <v>58.53</v>
      </c>
      <c r="R74" s="62" t="n">
        <f aca="false">P74/3600</f>
        <v>0.835383333333333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3524.7576</v>
      </c>
      <c r="E75" s="46" t="n">
        <v>44.6042</v>
      </c>
      <c r="F75" s="46" t="n">
        <v>48.6619</v>
      </c>
      <c r="G75" s="46" t="n">
        <v>48.4437</v>
      </c>
      <c r="H75" s="46" t="n">
        <v>3970.93</v>
      </c>
      <c r="I75" s="46" t="n">
        <v>60.81</v>
      </c>
      <c r="J75" s="47" t="n">
        <f aca="false">H75/3600</f>
        <v>1.10303611111111</v>
      </c>
      <c r="L75" s="45" t="n">
        <v>23502.7856</v>
      </c>
      <c r="M75" s="46" t="n">
        <v>44.6043</v>
      </c>
      <c r="N75" s="46" t="n">
        <v>48.6668</v>
      </c>
      <c r="O75" s="46" t="n">
        <v>48.4585</v>
      </c>
      <c r="P75" s="46" t="n">
        <v>4027.02</v>
      </c>
      <c r="Q75" s="46" t="n">
        <v>68.07</v>
      </c>
      <c r="R75" s="47" t="n">
        <f aca="false">P75/3600</f>
        <v>1.11861666666667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5816</v>
      </c>
      <c r="E76" s="53" t="n">
        <v>42.1346</v>
      </c>
      <c r="F76" s="53" t="n">
        <v>47.0977</v>
      </c>
      <c r="G76" s="53" t="n">
        <v>46.4115</v>
      </c>
      <c r="H76" s="53" t="n">
        <v>4402.57</v>
      </c>
      <c r="I76" s="53" t="n">
        <v>59.61</v>
      </c>
      <c r="J76" s="54" t="n">
        <f aca="false">H76/3600</f>
        <v>1.22293611111111</v>
      </c>
      <c r="L76" s="52" t="n">
        <v>14374.0184</v>
      </c>
      <c r="M76" s="53" t="n">
        <v>42.135</v>
      </c>
      <c r="N76" s="53" t="n">
        <v>47.1092</v>
      </c>
      <c r="O76" s="53" t="n">
        <v>46.44</v>
      </c>
      <c r="P76" s="53" t="n">
        <v>2914.23</v>
      </c>
      <c r="Q76" s="53" t="n">
        <v>66.73</v>
      </c>
      <c r="R76" s="54" t="n">
        <f aca="false">P76/3600</f>
        <v>0.809508333333333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9.492</v>
      </c>
      <c r="E77" s="53" t="n">
        <v>39.3581</v>
      </c>
      <c r="F77" s="53" t="n">
        <v>45.9595</v>
      </c>
      <c r="G77" s="53" t="n">
        <v>44.6073</v>
      </c>
      <c r="H77" s="53" t="n">
        <v>4039.16</v>
      </c>
      <c r="I77" s="53" t="n">
        <v>61</v>
      </c>
      <c r="J77" s="54" t="n">
        <f aca="false">H77/3600</f>
        <v>1.12198888888889</v>
      </c>
      <c r="L77" s="52" t="n">
        <v>8986.096</v>
      </c>
      <c r="M77" s="53" t="n">
        <v>39.3564</v>
      </c>
      <c r="N77" s="53" t="n">
        <v>45.9656</v>
      </c>
      <c r="O77" s="53" t="n">
        <v>44.6365</v>
      </c>
      <c r="P77" s="53" t="n">
        <v>4054.51</v>
      </c>
      <c r="Q77" s="53" t="n">
        <v>58.44</v>
      </c>
      <c r="R77" s="54" t="n">
        <f aca="false">P77/3600</f>
        <v>1.12625277777778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9.0792</v>
      </c>
      <c r="E78" s="61" t="n">
        <v>36.2648</v>
      </c>
      <c r="F78" s="61" t="n">
        <v>45.0414</v>
      </c>
      <c r="G78" s="61" t="n">
        <v>43.3084</v>
      </c>
      <c r="H78" s="61" t="n">
        <v>3665.39</v>
      </c>
      <c r="I78" s="61" t="n">
        <v>52.75</v>
      </c>
      <c r="J78" s="62" t="n">
        <f aca="false">H78/3600</f>
        <v>1.01816388888889</v>
      </c>
      <c r="L78" s="60" t="n">
        <v>5458.0448</v>
      </c>
      <c r="M78" s="61" t="n">
        <v>36.2639</v>
      </c>
      <c r="N78" s="61" t="n">
        <v>45.0442</v>
      </c>
      <c r="O78" s="61" t="n">
        <v>43.3292</v>
      </c>
      <c r="P78" s="61" t="n">
        <v>2844.27</v>
      </c>
      <c r="Q78" s="61" t="n">
        <v>57.5</v>
      </c>
      <c r="R78" s="62" t="n">
        <f aca="false">P78/3600</f>
        <v>0.790075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821.6632</v>
      </c>
      <c r="E79" s="46" t="n">
        <v>44.6104</v>
      </c>
      <c r="F79" s="46" t="n">
        <v>48.6815</v>
      </c>
      <c r="G79" s="46" t="n">
        <v>48.8581</v>
      </c>
      <c r="H79" s="46" t="n">
        <v>3902.81</v>
      </c>
      <c r="I79" s="46" t="n">
        <v>64.79</v>
      </c>
      <c r="J79" s="47" t="n">
        <f aca="false">H79/3600</f>
        <v>1.08411388888889</v>
      </c>
      <c r="L79" s="45" t="n">
        <v>24814.656</v>
      </c>
      <c r="M79" s="46" t="n">
        <v>44.6101</v>
      </c>
      <c r="N79" s="46" t="n">
        <v>48.6922</v>
      </c>
      <c r="O79" s="46" t="n">
        <v>48.8606</v>
      </c>
      <c r="P79" s="46" t="n">
        <v>5220.18</v>
      </c>
      <c r="Q79" s="46" t="n">
        <v>63.86</v>
      </c>
      <c r="R79" s="47" t="n">
        <f aca="false">P79/3600</f>
        <v>1.45005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68.9488</v>
      </c>
      <c r="E80" s="53" t="n">
        <v>41.8526</v>
      </c>
      <c r="F80" s="53" t="n">
        <v>46.9</v>
      </c>
      <c r="G80" s="53" t="n">
        <v>47.0522</v>
      </c>
      <c r="H80" s="53" t="n">
        <v>3797.51</v>
      </c>
      <c r="I80" s="53" t="n">
        <v>65.82</v>
      </c>
      <c r="J80" s="54" t="n">
        <f aca="false">H80/3600</f>
        <v>1.05486388888889</v>
      </c>
      <c r="L80" s="52" t="n">
        <v>14268.6248</v>
      </c>
      <c r="M80" s="53" t="n">
        <v>41.853</v>
      </c>
      <c r="N80" s="53" t="n">
        <v>46.9031</v>
      </c>
      <c r="O80" s="53" t="n">
        <v>47.0569</v>
      </c>
      <c r="P80" s="53" t="n">
        <v>4108.65</v>
      </c>
      <c r="Q80" s="53" t="n">
        <v>64.35</v>
      </c>
      <c r="R80" s="54" t="n">
        <f aca="false">P80/3600</f>
        <v>1.14129166666667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7.4688</v>
      </c>
      <c r="E81" s="53" t="n">
        <v>39.0524</v>
      </c>
      <c r="F81" s="53" t="n">
        <v>45.3132</v>
      </c>
      <c r="G81" s="53" t="n">
        <v>45.4144</v>
      </c>
      <c r="H81" s="53" t="n">
        <v>3928.22</v>
      </c>
      <c r="I81" s="53" t="n">
        <v>56.98</v>
      </c>
      <c r="J81" s="54" t="n">
        <f aca="false">H81/3600</f>
        <v>1.09117222222222</v>
      </c>
      <c r="L81" s="52" t="n">
        <v>8226.552</v>
      </c>
      <c r="M81" s="53" t="n">
        <v>39.0535</v>
      </c>
      <c r="N81" s="53" t="n">
        <v>45.3233</v>
      </c>
      <c r="O81" s="53" t="n">
        <v>45.3992</v>
      </c>
      <c r="P81" s="53" t="n">
        <v>3658.92</v>
      </c>
      <c r="Q81" s="53" t="n">
        <v>55.7</v>
      </c>
      <c r="R81" s="54" t="n">
        <f aca="false">P81/3600</f>
        <v>1.01636666666667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1.2776</v>
      </c>
      <c r="E82" s="61" t="n">
        <v>36.2574</v>
      </c>
      <c r="F82" s="61" t="n">
        <v>44.1328</v>
      </c>
      <c r="G82" s="61" t="n">
        <v>44.1724</v>
      </c>
      <c r="H82" s="61" t="n">
        <v>3266.85</v>
      </c>
      <c r="I82" s="61" t="n">
        <v>53.25</v>
      </c>
      <c r="J82" s="62" t="n">
        <f aca="false">H82/3600</f>
        <v>0.907458333333333</v>
      </c>
      <c r="L82" s="60" t="n">
        <v>4733.5896</v>
      </c>
      <c r="M82" s="61" t="n">
        <v>36.2597</v>
      </c>
      <c r="N82" s="61" t="n">
        <v>44.1418</v>
      </c>
      <c r="O82" s="61" t="n">
        <v>44.1546</v>
      </c>
      <c r="P82" s="61" t="n">
        <v>3133.61</v>
      </c>
      <c r="Q82" s="61" t="n">
        <v>57.52</v>
      </c>
      <c r="R82" s="62" t="n">
        <f aca="false">P82/3600</f>
        <v>0.870447222222222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23267.6432</v>
      </c>
      <c r="E83" s="46" t="n">
        <v>41.8519</v>
      </c>
      <c r="F83" s="46" t="n">
        <v>43.9346</v>
      </c>
      <c r="G83" s="46" t="n">
        <v>44.5275</v>
      </c>
      <c r="H83" s="46" t="n">
        <v>2329.03</v>
      </c>
      <c r="I83" s="46" t="n">
        <v>37.68</v>
      </c>
      <c r="J83" s="47" t="n">
        <f aca="false">H83/3600</f>
        <v>0.646952777777778</v>
      </c>
      <c r="L83" s="45" t="n">
        <v>23180.9912</v>
      </c>
      <c r="M83" s="46" t="n">
        <v>41.8537</v>
      </c>
      <c r="N83" s="46" t="n">
        <v>43.9497</v>
      </c>
      <c r="O83" s="46" t="n">
        <v>44.5621</v>
      </c>
      <c r="P83" s="46" t="n">
        <v>1950.39</v>
      </c>
      <c r="Q83" s="46" t="n">
        <v>37.91</v>
      </c>
      <c r="R83" s="47" t="n">
        <f aca="false">P83/3600</f>
        <v>0.541775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306.2816</v>
      </c>
      <c r="E84" s="53" t="n">
        <v>38.3988</v>
      </c>
      <c r="F84" s="53" t="n">
        <v>41.0553</v>
      </c>
      <c r="G84" s="53" t="n">
        <v>41.4295</v>
      </c>
      <c r="H84" s="53" t="n">
        <v>1787.11</v>
      </c>
      <c r="I84" s="53" t="n">
        <v>29.99</v>
      </c>
      <c r="J84" s="54" t="n">
        <f aca="false">H84/3600</f>
        <v>0.496419444444444</v>
      </c>
      <c r="L84" s="52" t="n">
        <v>13299.5504</v>
      </c>
      <c r="M84" s="53" t="n">
        <v>38.4028</v>
      </c>
      <c r="N84" s="53" t="n">
        <v>41.0997</v>
      </c>
      <c r="O84" s="53" t="n">
        <v>41.4623</v>
      </c>
      <c r="P84" s="53" t="n">
        <v>1796.1</v>
      </c>
      <c r="Q84" s="53" t="n">
        <v>33.12</v>
      </c>
      <c r="R84" s="54" t="n">
        <f aca="false">P84/3600</f>
        <v>0.498916666666667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655.208</v>
      </c>
      <c r="E85" s="53" t="n">
        <v>35.3319</v>
      </c>
      <c r="F85" s="53" t="n">
        <v>38.9246</v>
      </c>
      <c r="G85" s="53" t="n">
        <v>39.1239</v>
      </c>
      <c r="H85" s="53" t="n">
        <v>1499.39</v>
      </c>
      <c r="I85" s="53" t="n">
        <v>22.17</v>
      </c>
      <c r="J85" s="54" t="n">
        <f aca="false">H85/3600</f>
        <v>0.416497222222222</v>
      </c>
      <c r="L85" s="52" t="n">
        <v>7674.2024</v>
      </c>
      <c r="M85" s="53" t="n">
        <v>35.3347</v>
      </c>
      <c r="N85" s="53" t="n">
        <v>38.9477</v>
      </c>
      <c r="O85" s="53" t="n">
        <v>39.0672</v>
      </c>
      <c r="P85" s="53" t="n">
        <v>1704.25</v>
      </c>
      <c r="Q85" s="53" t="n">
        <v>25.03</v>
      </c>
      <c r="R85" s="54" t="n">
        <f aca="false">P85/3600</f>
        <v>0.473402777777778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559.2648</v>
      </c>
      <c r="E86" s="61" t="n">
        <v>32.5257</v>
      </c>
      <c r="F86" s="61" t="n">
        <v>37.2954</v>
      </c>
      <c r="G86" s="61" t="n">
        <v>37.3631</v>
      </c>
      <c r="H86" s="61" t="n">
        <v>1353.11</v>
      </c>
      <c r="I86" s="61" t="n">
        <v>19.65</v>
      </c>
      <c r="J86" s="62" t="n">
        <f aca="false">H86/3600</f>
        <v>0.375863888888889</v>
      </c>
      <c r="L86" s="60" t="n">
        <v>4577.5072</v>
      </c>
      <c r="M86" s="61" t="n">
        <v>32.5287</v>
      </c>
      <c r="N86" s="61" t="n">
        <v>37.2405</v>
      </c>
      <c r="O86" s="61" t="n">
        <v>37.2728</v>
      </c>
      <c r="P86" s="61" t="n">
        <v>1210.1</v>
      </c>
      <c r="Q86" s="61" t="n">
        <v>21.07</v>
      </c>
      <c r="R86" s="62" t="n">
        <f aca="false">P86/3600</f>
        <v>0.336138888888889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25500.877</v>
      </c>
      <c r="E87" s="46" t="n">
        <v>44.6291</v>
      </c>
      <c r="F87" s="46" t="n">
        <v>46.7015</v>
      </c>
      <c r="G87" s="46" t="n">
        <v>46.9883</v>
      </c>
      <c r="H87" s="46" t="n">
        <v>3810.05</v>
      </c>
      <c r="I87" s="46" t="n">
        <v>63.21</v>
      </c>
      <c r="J87" s="47" t="n">
        <f aca="false">H87/3600</f>
        <v>1.05834722222222</v>
      </c>
      <c r="L87" s="45" t="n">
        <v>25362.2357</v>
      </c>
      <c r="M87" s="46" t="n">
        <v>44.6327</v>
      </c>
      <c r="N87" s="46" t="n">
        <v>46.7003</v>
      </c>
      <c r="O87" s="46" t="n">
        <v>46.9768</v>
      </c>
      <c r="P87" s="46" t="n">
        <v>4131.15</v>
      </c>
      <c r="Q87" s="46" t="n">
        <v>64.19</v>
      </c>
      <c r="R87" s="47" t="n">
        <f aca="false">P87/3600</f>
        <v>1.14754166666667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7085.383</v>
      </c>
      <c r="E88" s="53" t="n">
        <v>40.7698</v>
      </c>
      <c r="F88" s="53" t="n">
        <v>43.5921</v>
      </c>
      <c r="G88" s="53" t="n">
        <v>43.8099</v>
      </c>
      <c r="H88" s="53" t="n">
        <v>3443.37</v>
      </c>
      <c r="I88" s="53" t="n">
        <v>57.51</v>
      </c>
      <c r="J88" s="54" t="n">
        <f aca="false">H88/3600</f>
        <v>0.956491666666667</v>
      </c>
      <c r="L88" s="52" t="n">
        <v>17003.411</v>
      </c>
      <c r="M88" s="53" t="n">
        <v>40.769</v>
      </c>
      <c r="N88" s="53" t="n">
        <v>43.6044</v>
      </c>
      <c r="O88" s="53" t="n">
        <v>43.784</v>
      </c>
      <c r="P88" s="53" t="n">
        <v>3370.97</v>
      </c>
      <c r="Q88" s="53" t="n">
        <v>52.48</v>
      </c>
      <c r="R88" s="54" t="n">
        <f aca="false">P88/3600</f>
        <v>0.936380555555556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1173.1477</v>
      </c>
      <c r="E89" s="53" t="n">
        <v>36.9869</v>
      </c>
      <c r="F89" s="53" t="n">
        <v>41.2643</v>
      </c>
      <c r="G89" s="53" t="n">
        <v>41.1088</v>
      </c>
      <c r="H89" s="53" t="n">
        <v>3396.29</v>
      </c>
      <c r="I89" s="53" t="n">
        <v>52.68</v>
      </c>
      <c r="J89" s="54" t="n">
        <f aca="false">H89/3600</f>
        <v>0.943413888888889</v>
      </c>
      <c r="L89" s="52" t="n">
        <v>11122.1429</v>
      </c>
      <c r="M89" s="53" t="n">
        <v>36.9881</v>
      </c>
      <c r="N89" s="53" t="n">
        <v>41.2914</v>
      </c>
      <c r="O89" s="53" t="n">
        <v>41.1013</v>
      </c>
      <c r="P89" s="53" t="n">
        <v>3106.27</v>
      </c>
      <c r="Q89" s="53" t="n">
        <v>52.74</v>
      </c>
      <c r="R89" s="54" t="n">
        <f aca="false">P89/3600</f>
        <v>0.862852777777778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201.0925</v>
      </c>
      <c r="E90" s="61" t="n">
        <v>33.3586</v>
      </c>
      <c r="F90" s="61" t="n">
        <v>39.6577</v>
      </c>
      <c r="G90" s="61" t="n">
        <v>38.9541</v>
      </c>
      <c r="H90" s="61" t="n">
        <v>2522.32</v>
      </c>
      <c r="I90" s="61" t="n">
        <v>43.81</v>
      </c>
      <c r="J90" s="62" t="n">
        <f aca="false">H90/3600</f>
        <v>0.700644444444445</v>
      </c>
      <c r="L90" s="60" t="n">
        <v>7165.9147</v>
      </c>
      <c r="M90" s="61" t="n">
        <v>33.3599</v>
      </c>
      <c r="N90" s="61" t="n">
        <v>39.6467</v>
      </c>
      <c r="O90" s="61" t="n">
        <v>38.9459</v>
      </c>
      <c r="P90" s="61" t="n">
        <v>3067.13</v>
      </c>
      <c r="Q90" s="61" t="n">
        <v>42.4</v>
      </c>
      <c r="R90" s="62" t="n">
        <f aca="false">P90/3600</f>
        <v>0.851980555555556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40158.8632</v>
      </c>
      <c r="E91" s="46" t="n">
        <v>46.3549</v>
      </c>
      <c r="F91" s="46" t="n">
        <v>44.8725</v>
      </c>
      <c r="G91" s="46" t="n">
        <v>44.9782</v>
      </c>
      <c r="H91" s="46" t="n">
        <v>2457.85</v>
      </c>
      <c r="I91" s="46" t="n">
        <v>44.34</v>
      </c>
      <c r="J91" s="47" t="n">
        <f aca="false">H91/3600</f>
        <v>0.682736111111111</v>
      </c>
      <c r="L91" s="45" t="n">
        <v>39968.6472</v>
      </c>
      <c r="M91" s="46" t="n">
        <v>46.3503</v>
      </c>
      <c r="N91" s="46" t="n">
        <v>44.8746</v>
      </c>
      <c r="O91" s="46" t="n">
        <v>45.029</v>
      </c>
      <c r="P91" s="46" t="n">
        <v>2968.69</v>
      </c>
      <c r="Q91" s="46" t="n">
        <v>47.67</v>
      </c>
      <c r="R91" s="47" t="n">
        <f aca="false">P91/3600</f>
        <v>0.824636111111111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30241.8888</v>
      </c>
      <c r="E92" s="53" t="n">
        <v>41.914</v>
      </c>
      <c r="F92" s="53" t="n">
        <v>41.092</v>
      </c>
      <c r="G92" s="53" t="n">
        <v>41.399</v>
      </c>
      <c r="H92" s="53" t="n">
        <v>2509.49</v>
      </c>
      <c r="I92" s="53" t="n">
        <v>36.84</v>
      </c>
      <c r="J92" s="54" t="n">
        <f aca="false">H92/3600</f>
        <v>0.697080555555556</v>
      </c>
      <c r="L92" s="52" t="n">
        <v>30169.9864</v>
      </c>
      <c r="M92" s="53" t="n">
        <v>41.9229</v>
      </c>
      <c r="N92" s="53" t="n">
        <v>41.0906</v>
      </c>
      <c r="O92" s="53" t="n">
        <v>41.4876</v>
      </c>
      <c r="P92" s="53" t="n">
        <v>3099.56</v>
      </c>
      <c r="Q92" s="53" t="n">
        <v>39.31</v>
      </c>
      <c r="R92" s="54" t="n">
        <f aca="false">P92/3600</f>
        <v>0.860988888888889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2650.5736</v>
      </c>
      <c r="E93" s="53" t="n">
        <v>37.2508</v>
      </c>
      <c r="F93" s="53" t="n">
        <v>39.0495</v>
      </c>
      <c r="G93" s="53" t="n">
        <v>39.4862</v>
      </c>
      <c r="H93" s="53" t="n">
        <v>2671.08</v>
      </c>
      <c r="I93" s="53" t="n">
        <v>38.34</v>
      </c>
      <c r="J93" s="54" t="n">
        <f aca="false">H93/3600</f>
        <v>0.741966666666667</v>
      </c>
      <c r="L93" s="52" t="n">
        <v>22641.812</v>
      </c>
      <c r="M93" s="53" t="n">
        <v>37.2533</v>
      </c>
      <c r="N93" s="53" t="n">
        <v>39.0762</v>
      </c>
      <c r="O93" s="53" t="n">
        <v>39.5504</v>
      </c>
      <c r="P93" s="53" t="n">
        <v>2679.42</v>
      </c>
      <c r="Q93" s="53" t="n">
        <v>41.86</v>
      </c>
      <c r="R93" s="54" t="n">
        <f aca="false">P93/3600</f>
        <v>0.744283333333333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6289.3768</v>
      </c>
      <c r="E94" s="61" t="n">
        <v>32.4223</v>
      </c>
      <c r="F94" s="61" t="n">
        <v>37.9569</v>
      </c>
      <c r="G94" s="61" t="n">
        <v>38.1427</v>
      </c>
      <c r="H94" s="61" t="n">
        <v>2229.79</v>
      </c>
      <c r="I94" s="61" t="n">
        <v>37.95</v>
      </c>
      <c r="J94" s="62" t="n">
        <f aca="false">H94/3600</f>
        <v>0.619386111111111</v>
      </c>
      <c r="L94" s="60" t="n">
        <v>16286.7576</v>
      </c>
      <c r="M94" s="61" t="n">
        <v>32.4201</v>
      </c>
      <c r="N94" s="61" t="n">
        <v>38.002</v>
      </c>
      <c r="O94" s="61" t="n">
        <v>38.138</v>
      </c>
      <c r="P94" s="61" t="n">
        <v>2328.36</v>
      </c>
      <c r="Q94" s="61" t="n">
        <v>29.1</v>
      </c>
      <c r="R94" s="62" t="n">
        <f aca="false">P94/3600</f>
        <v>0.646766666666667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5661.9446</v>
      </c>
      <c r="E95" s="46" t="n">
        <v>50.6674</v>
      </c>
      <c r="F95" s="46" t="n">
        <v>53.4465</v>
      </c>
      <c r="G95" s="46" t="n">
        <v>54.3491</v>
      </c>
      <c r="H95" s="46" t="n">
        <v>3218.05</v>
      </c>
      <c r="I95" s="46" t="n">
        <v>42.36</v>
      </c>
      <c r="J95" s="47" t="n">
        <f aca="false">H95/3600</f>
        <v>0.893902777777778</v>
      </c>
      <c r="L95" s="45" t="n">
        <v>5614.9152</v>
      </c>
      <c r="M95" s="46" t="n">
        <v>50.6745</v>
      </c>
      <c r="N95" s="46" t="n">
        <v>53.529</v>
      </c>
      <c r="O95" s="46" t="n">
        <v>54.4279</v>
      </c>
      <c r="P95" s="46" t="n">
        <v>2549.22</v>
      </c>
      <c r="Q95" s="46" t="n">
        <v>42.44</v>
      </c>
      <c r="R95" s="47" t="n">
        <f aca="false">P95/3600</f>
        <v>0.708116666666667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827.4515</v>
      </c>
      <c r="E96" s="53" t="n">
        <v>46.9818</v>
      </c>
      <c r="F96" s="53" t="n">
        <v>50.1592</v>
      </c>
      <c r="G96" s="53" t="n">
        <v>51.2657</v>
      </c>
      <c r="H96" s="53" t="n">
        <v>3337.6</v>
      </c>
      <c r="I96" s="53" t="n">
        <v>47.34</v>
      </c>
      <c r="J96" s="54" t="n">
        <f aca="false">H96/3600</f>
        <v>0.927111111111111</v>
      </c>
      <c r="L96" s="52" t="n">
        <v>3804.3341</v>
      </c>
      <c r="M96" s="53" t="n">
        <v>46.9923</v>
      </c>
      <c r="N96" s="53" t="n">
        <v>50.2805</v>
      </c>
      <c r="O96" s="53" t="n">
        <v>51.373</v>
      </c>
      <c r="P96" s="53" t="n">
        <v>2258.67</v>
      </c>
      <c r="Q96" s="53" t="n">
        <v>47.99</v>
      </c>
      <c r="R96" s="54" t="n">
        <f aca="false">P96/3600</f>
        <v>0.627408333333333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599.3434</v>
      </c>
      <c r="E97" s="53" t="n">
        <v>43.3056</v>
      </c>
      <c r="F97" s="53" t="n">
        <v>47.7537</v>
      </c>
      <c r="G97" s="53" t="n">
        <v>49.0543</v>
      </c>
      <c r="H97" s="53" t="n">
        <v>2704.6</v>
      </c>
      <c r="I97" s="53" t="n">
        <v>45.7</v>
      </c>
      <c r="J97" s="54" t="n">
        <f aca="false">H97/3600</f>
        <v>0.751277777777778</v>
      </c>
      <c r="L97" s="52" t="n">
        <v>2589.3997</v>
      </c>
      <c r="M97" s="53" t="n">
        <v>43.3078</v>
      </c>
      <c r="N97" s="53" t="n">
        <v>47.8685</v>
      </c>
      <c r="O97" s="53" t="n">
        <v>49.2054</v>
      </c>
      <c r="P97" s="53" t="n">
        <v>3109.91</v>
      </c>
      <c r="Q97" s="53" t="n">
        <v>44.81</v>
      </c>
      <c r="R97" s="54" t="n">
        <f aca="false">P97/3600</f>
        <v>0.863863888888889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2.7699</v>
      </c>
      <c r="E98" s="61" t="n">
        <v>39.5018</v>
      </c>
      <c r="F98" s="61" t="n">
        <v>45.9416</v>
      </c>
      <c r="G98" s="61" t="n">
        <v>47.4409</v>
      </c>
      <c r="H98" s="61" t="n">
        <v>2683.91</v>
      </c>
      <c r="I98" s="61" t="n">
        <v>27.84</v>
      </c>
      <c r="J98" s="62" t="n">
        <f aca="false">H98/3600</f>
        <v>0.745530555555556</v>
      </c>
      <c r="L98" s="60" t="n">
        <v>1738.2739</v>
      </c>
      <c r="M98" s="61" t="n">
        <v>39.4994</v>
      </c>
      <c r="N98" s="61" t="n">
        <v>46.0556</v>
      </c>
      <c r="O98" s="61" t="n">
        <v>47.5063</v>
      </c>
      <c r="P98" s="61" t="n">
        <v>2679.11</v>
      </c>
      <c r="Q98" s="61" t="n">
        <v>44.56</v>
      </c>
      <c r="R98" s="62" t="n">
        <f aca="false">P98/3600</f>
        <v>0.744197222222222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38.9855132618006</v>
      </c>
      <c r="J106" s="70" t="n">
        <f aca="false">GEOMEAN(J3:J98)</f>
        <v>0.709444878153249</v>
      </c>
      <c r="Q106" s="70" t="n">
        <f aca="false">GEOMEAN(Q3:Q98)</f>
        <v>39.4575411936524</v>
      </c>
      <c r="R106" s="70" t="n">
        <f aca="false">GEOMEAN(R3:R98)</f>
        <v>0.710205349019894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1.01210777779638</v>
      </c>
      <c r="R107" s="71" t="n">
        <f aca="false">R106/J106</f>
        <v>1.00107192382391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1.55289444444444</v>
      </c>
      <c r="J108" s="70" t="n">
        <f aca="false">SUM(J3:J98)</f>
        <v>104.507947222222</v>
      </c>
      <c r="Q108" s="70" t="n">
        <f aca="false">SUM(Q3:Q98)/3600</f>
        <v>1.572175</v>
      </c>
      <c r="R108" s="70" t="n">
        <f aca="false">SUM(R3:R98)</f>
        <v>104.152480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3" activeCellId="0" sqref="J3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2092.91</v>
      </c>
      <c r="I3" s="46"/>
      <c r="J3" s="47" t="n">
        <f aca="false">H3/3600</f>
        <v>6.13691944444445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9677.74</v>
      </c>
      <c r="I4" s="53"/>
      <c r="J4" s="54" t="n">
        <f aca="false">H4/3600</f>
        <v>5.46603888888889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8371.11</v>
      </c>
      <c r="I5" s="53"/>
      <c r="J5" s="54" t="n">
        <f aca="false">H5/3600</f>
        <v>5.10308611111111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7384.49</v>
      </c>
      <c r="I6" s="61"/>
      <c r="J6" s="62" t="n">
        <f aca="false">H6/3600</f>
        <v>4.829025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30238.73</v>
      </c>
      <c r="I7" s="46"/>
      <c r="J7" s="47" t="n">
        <f aca="false">H7/3600</f>
        <v>8.39964722222222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6526.86</v>
      </c>
      <c r="I8" s="53"/>
      <c r="J8" s="54" t="n">
        <f aca="false">H8/3600</f>
        <v>7.36857222222222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4119.61</v>
      </c>
      <c r="I9" s="53"/>
      <c r="J9" s="54" t="n">
        <f aca="false">H9/3600</f>
        <v>6.69989166666667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22509.66</v>
      </c>
      <c r="I10" s="61"/>
      <c r="J10" s="62" t="n">
        <f aca="false">H10/3600</f>
        <v>6.25268333333333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81910.42</v>
      </c>
      <c r="I11" s="46"/>
      <c r="J11" s="47" t="n">
        <f aca="false">H11/3600</f>
        <v>22.7528944444444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69437.82</v>
      </c>
      <c r="I12" s="53"/>
      <c r="J12" s="54" t="n">
        <f aca="false">H12/3600</f>
        <v>19.2882833333333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52275.09</v>
      </c>
      <c r="I13" s="53"/>
      <c r="J13" s="54" t="n">
        <f aca="false">H13/3600</f>
        <v>14.5208583333333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42620.99</v>
      </c>
      <c r="I14" s="61"/>
      <c r="J14" s="62" t="n">
        <f aca="false">H14/3600</f>
        <v>11.8391638888889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53198.16</v>
      </c>
      <c r="I15" s="46"/>
      <c r="J15" s="47" t="n">
        <f aca="false">H15/3600</f>
        <v>14.7772666666667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44598.76</v>
      </c>
      <c r="I16" s="53"/>
      <c r="J16" s="54" t="n">
        <f aca="false">H16/3600</f>
        <v>12.3885444444444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40881.87</v>
      </c>
      <c r="I17" s="53"/>
      <c r="J17" s="54" t="n">
        <f aca="false">H17/3600</f>
        <v>11.356075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8441.17</v>
      </c>
      <c r="I18" s="61"/>
      <c r="J18" s="62" t="n">
        <f aca="false">H18/3600</f>
        <v>10.6781027777778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9653.83</v>
      </c>
      <c r="I19" s="46"/>
      <c r="J19" s="47" t="n">
        <f aca="false">H19/3600</f>
        <v>5.459397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7589.15</v>
      </c>
      <c r="I20" s="53"/>
      <c r="J20" s="54" t="n">
        <f aca="false">H20/3600</f>
        <v>4.88587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6118.01</v>
      </c>
      <c r="I21" s="53"/>
      <c r="J21" s="54" t="n">
        <f aca="false">H21/3600</f>
        <v>4.477225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5191.27</v>
      </c>
      <c r="I22" s="61"/>
      <c r="J22" s="62" t="n">
        <f aca="false">H22/3600</f>
        <v>4.21979722222222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8909.94</v>
      </c>
      <c r="I23" s="46"/>
      <c r="J23" s="47" t="n">
        <f aca="false">H23/3600</f>
        <v>5.25276111111111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6611.66</v>
      </c>
      <c r="I24" s="53"/>
      <c r="J24" s="54" t="n">
        <f aca="false">H24/3600</f>
        <v>4.61435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5289.55</v>
      </c>
      <c r="I25" s="53"/>
      <c r="J25" s="54" t="n">
        <f aca="false">H25/3600</f>
        <v>4.24709722222222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4420.31</v>
      </c>
      <c r="I26" s="61"/>
      <c r="J26" s="62" t="n">
        <f aca="false">H26/3600</f>
        <v>4.00564166666667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41675.28</v>
      </c>
      <c r="I27" s="46"/>
      <c r="J27" s="47" t="n">
        <f aca="false">H27/3600</f>
        <v>11.5764666666667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34207.53</v>
      </c>
      <c r="I28" s="53"/>
      <c r="J28" s="54" t="n">
        <f aca="false">H28/3600</f>
        <v>9.50209166666667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31207.72</v>
      </c>
      <c r="I29" s="53"/>
      <c r="J29" s="54" t="n">
        <f aca="false">H29/3600</f>
        <v>8.668811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9443.44</v>
      </c>
      <c r="I30" s="61"/>
      <c r="J30" s="62" t="n">
        <f aca="false">H30/3600</f>
        <v>8.17873333333333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48193.72</v>
      </c>
      <c r="I31" s="46"/>
      <c r="J31" s="47" t="n">
        <f aca="false">H31/3600</f>
        <v>13.3871444444444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41041.64</v>
      </c>
      <c r="I32" s="53"/>
      <c r="J32" s="54" t="n">
        <f aca="false">H32/3600</f>
        <v>11.4004555555556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37458.3</v>
      </c>
      <c r="I33" s="53"/>
      <c r="J33" s="54" t="n">
        <f aca="false">H33/3600</f>
        <v>10.4050833333333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5159.57</v>
      </c>
      <c r="I34" s="61"/>
      <c r="J34" s="62" t="n">
        <f aca="false">H34/3600</f>
        <v>9.76654722222222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57880.84</v>
      </c>
      <c r="I35" s="46"/>
      <c r="J35" s="47" t="n">
        <f aca="false">H35/3600</f>
        <v>16.0780111111111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43281.92</v>
      </c>
      <c r="I36" s="53"/>
      <c r="J36" s="54" t="n">
        <f aca="false">H36/3600</f>
        <v>12.0227555555556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8564.22</v>
      </c>
      <c r="I37" s="53"/>
      <c r="J37" s="54" t="n">
        <f aca="false">H37/3600</f>
        <v>10.7122833333333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6648.11</v>
      </c>
      <c r="I38" s="61"/>
      <c r="J38" s="62" t="n">
        <f aca="false">H38/3600</f>
        <v>10.1800305555556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8552.14</v>
      </c>
      <c r="I39" s="46"/>
      <c r="J39" s="47" t="n">
        <f aca="false">H39/3600</f>
        <v>2.37559444444444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7515.5</v>
      </c>
      <c r="I40" s="53"/>
      <c r="J40" s="54" t="n">
        <f aca="false">H40/3600</f>
        <v>2.08763888888889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6771.66</v>
      </c>
      <c r="I41" s="53"/>
      <c r="J41" s="54" t="n">
        <f aca="false">H41/3600</f>
        <v>1.88101666666667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6237.12</v>
      </c>
      <c r="I42" s="61"/>
      <c r="J42" s="62" t="n">
        <f aca="false">H42/3600</f>
        <v>1.73253333333333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9850.08</v>
      </c>
      <c r="I43" s="46"/>
      <c r="J43" s="47" t="n">
        <f aca="false">H43/3600</f>
        <v>2.73613333333333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8751.32</v>
      </c>
      <c r="I44" s="53"/>
      <c r="J44" s="54" t="n">
        <f aca="false">H44/3600</f>
        <v>2.43092222222222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8032.53</v>
      </c>
      <c r="I45" s="53"/>
      <c r="J45" s="54" t="n">
        <f aca="false">H45/3600</f>
        <v>2.23125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7546.45</v>
      </c>
      <c r="I46" s="61"/>
      <c r="J46" s="62" t="n">
        <f aca="false">H46/3600</f>
        <v>2.09623611111111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9437.23</v>
      </c>
      <c r="I47" s="46"/>
      <c r="J47" s="47" t="n">
        <f aca="false">H47/3600</f>
        <v>2.62145277777778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8048.13</v>
      </c>
      <c r="I48" s="53"/>
      <c r="J48" s="54" t="n">
        <f aca="false">H48/3600</f>
        <v>2.235591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7149.04</v>
      </c>
      <c r="I49" s="53"/>
      <c r="J49" s="54" t="n">
        <f aca="false">H49/3600</f>
        <v>1.98584444444444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6562.44</v>
      </c>
      <c r="I50" s="61"/>
      <c r="J50" s="62" t="n">
        <f aca="false">H50/3600</f>
        <v>1.8229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6666.16</v>
      </c>
      <c r="I51" s="46"/>
      <c r="J51" s="47" t="n">
        <f aca="false">H51/3600</f>
        <v>1.85171111111111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5684.18</v>
      </c>
      <c r="I52" s="53"/>
      <c r="J52" s="54" t="n">
        <f aca="false">H52/3600</f>
        <v>1.57893888888889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4986.75</v>
      </c>
      <c r="I53" s="53"/>
      <c r="J53" s="54" t="n">
        <f aca="false">H53/3600</f>
        <v>1.38520833333333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495.46</v>
      </c>
      <c r="I54" s="61"/>
      <c r="J54" s="62" t="n">
        <f aca="false">H54/3600</f>
        <v>1.24873888888889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306.3</v>
      </c>
      <c r="I55" s="46"/>
      <c r="J55" s="47" t="n">
        <f aca="false">H55/3600</f>
        <v>0.640638888888889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2049.49</v>
      </c>
      <c r="I56" s="53"/>
      <c r="J56" s="54" t="n">
        <f aca="false">H56/3600</f>
        <v>0.569302777777778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841.05</v>
      </c>
      <c r="I57" s="53"/>
      <c r="J57" s="54" t="n">
        <f aca="false">H57/3600</f>
        <v>0.511402777777778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688.64</v>
      </c>
      <c r="I58" s="61"/>
      <c r="J58" s="62" t="n">
        <f aca="false">H58/3600</f>
        <v>0.469066666666667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577.74</v>
      </c>
      <c r="I59" s="46"/>
      <c r="J59" s="47" t="n">
        <f aca="false">H59/3600</f>
        <v>0.716038888888889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2157.51</v>
      </c>
      <c r="I60" s="53"/>
      <c r="J60" s="54" t="n">
        <f aca="false">H60/3600</f>
        <v>0.599308333333333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931.98</v>
      </c>
      <c r="I61" s="53"/>
      <c r="J61" s="54" t="n">
        <f aca="false">H61/3600</f>
        <v>0.536661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798.56</v>
      </c>
      <c r="I62" s="61"/>
      <c r="J62" s="62" t="n">
        <f aca="false">H62/3600</f>
        <v>0.499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2137.74</v>
      </c>
      <c r="I63" s="46"/>
      <c r="J63" s="47" t="n">
        <f aca="false">H63/3600</f>
        <v>0.593816666666667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833.05</v>
      </c>
      <c r="I64" s="53"/>
      <c r="J64" s="54" t="n">
        <f aca="false">H64/3600</f>
        <v>0.509180555555556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622.13</v>
      </c>
      <c r="I65" s="53"/>
      <c r="J65" s="54" t="n">
        <f aca="false">H65/3600</f>
        <v>0.450591666666667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496.18</v>
      </c>
      <c r="I66" s="61"/>
      <c r="J66" s="62" t="n">
        <f aca="false">H66/3600</f>
        <v>0.41560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572.04</v>
      </c>
      <c r="I67" s="46"/>
      <c r="J67" s="47" t="n">
        <f aca="false">H67/3600</f>
        <v>0.436677777777778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361.88</v>
      </c>
      <c r="I68" s="53"/>
      <c r="J68" s="54" t="n">
        <f aca="false">H68/3600</f>
        <v>0.3783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191.88</v>
      </c>
      <c r="I69" s="53"/>
      <c r="J69" s="54" t="n">
        <f aca="false">H69/3600</f>
        <v>0.331077777777778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1079.32</v>
      </c>
      <c r="I70" s="61"/>
      <c r="J70" s="62" t="n">
        <f aca="false">H70/3600</f>
        <v>0.299811111111111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610.6944</v>
      </c>
      <c r="E83" s="46" t="n">
        <v>40.7843</v>
      </c>
      <c r="F83" s="46" t="n">
        <v>43.3079</v>
      </c>
      <c r="G83" s="46" t="n">
        <v>43.9085</v>
      </c>
      <c r="H83" s="46" t="n">
        <v>8577.66</v>
      </c>
      <c r="I83" s="46"/>
      <c r="J83" s="47" t="n">
        <f aca="false">H83/3600</f>
        <v>2.38268333333333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785.048</v>
      </c>
      <c r="E84" s="53" t="n">
        <v>37.5406</v>
      </c>
      <c r="F84" s="53" t="n">
        <v>40.6868</v>
      </c>
      <c r="G84" s="53" t="n">
        <v>40.9652</v>
      </c>
      <c r="H84" s="53" t="n">
        <v>7518</v>
      </c>
      <c r="I84" s="53"/>
      <c r="J84" s="54" t="n">
        <f aca="false">H84/3600</f>
        <v>2.08833333333333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97.9504</v>
      </c>
      <c r="E85" s="53" t="n">
        <v>34.5061</v>
      </c>
      <c r="F85" s="53" t="n">
        <v>38.4959</v>
      </c>
      <c r="G85" s="53" t="n">
        <v>38.5705</v>
      </c>
      <c r="H85" s="53" t="n">
        <v>6750.32</v>
      </c>
      <c r="I85" s="53"/>
      <c r="J85" s="54" t="n">
        <f aca="false">H85/3600</f>
        <v>1.87508888888889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2.8576</v>
      </c>
      <c r="E86" s="61" t="n">
        <v>31.8596</v>
      </c>
      <c r="F86" s="61" t="n">
        <v>36.9055</v>
      </c>
      <c r="G86" s="61" t="n">
        <v>36.8022</v>
      </c>
      <c r="H86" s="61" t="n">
        <v>6232.42</v>
      </c>
      <c r="I86" s="61"/>
      <c r="J86" s="62" t="n">
        <f aca="false">H86/3600</f>
        <v>1.73122777777778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521.0042</v>
      </c>
      <c r="E87" s="46" t="n">
        <v>42.5194</v>
      </c>
      <c r="F87" s="46" t="n">
        <v>46.0239</v>
      </c>
      <c r="G87" s="46" t="n">
        <v>46.1023</v>
      </c>
      <c r="H87" s="46" t="n">
        <v>18022.99</v>
      </c>
      <c r="I87" s="46"/>
      <c r="J87" s="47" t="n">
        <f aca="false">H87/3600</f>
        <v>5.00638611111111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24.7227</v>
      </c>
      <c r="E88" s="53" t="n">
        <v>38.488</v>
      </c>
      <c r="F88" s="53" t="n">
        <v>43.236</v>
      </c>
      <c r="G88" s="53" t="n">
        <v>43.2714</v>
      </c>
      <c r="H88" s="53" t="n">
        <v>15722.56</v>
      </c>
      <c r="I88" s="53"/>
      <c r="J88" s="54" t="n">
        <f aca="false">H88/3600</f>
        <v>4.36737777777778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96.5614</v>
      </c>
      <c r="E89" s="53" t="n">
        <v>34.801</v>
      </c>
      <c r="F89" s="53" t="n">
        <v>41.07</v>
      </c>
      <c r="G89" s="53" t="n">
        <v>40.8455</v>
      </c>
      <c r="H89" s="53" t="n">
        <v>13737.67</v>
      </c>
      <c r="I89" s="53"/>
      <c r="J89" s="54" t="n">
        <f aca="false">H89/3600</f>
        <v>3.81601944444444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03.9301</v>
      </c>
      <c r="E90" s="61" t="n">
        <v>31.7444</v>
      </c>
      <c r="F90" s="61" t="n">
        <v>39.5732</v>
      </c>
      <c r="G90" s="61" t="n">
        <v>38.9113</v>
      </c>
      <c r="H90" s="61" t="n">
        <v>12328.16</v>
      </c>
      <c r="I90" s="61"/>
      <c r="J90" s="62" t="n">
        <f aca="false">H90/3600</f>
        <v>3.42448888888889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1501.1632</v>
      </c>
      <c r="E91" s="46" t="n">
        <v>48.0954</v>
      </c>
      <c r="F91" s="46" t="n">
        <v>45.7776</v>
      </c>
      <c r="G91" s="46" t="n">
        <v>45.9159</v>
      </c>
      <c r="H91" s="46" t="n">
        <v>6989.59</v>
      </c>
      <c r="I91" s="46"/>
      <c r="J91" s="47" t="n">
        <f aca="false">H91/3600</f>
        <v>1.94155277777778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129.02</v>
      </c>
      <c r="E92" s="53" t="n">
        <v>43.861</v>
      </c>
      <c r="F92" s="53" t="n">
        <v>41.7457</v>
      </c>
      <c r="G92" s="53" t="n">
        <v>42.0458</v>
      </c>
      <c r="H92" s="53" t="n">
        <v>6791.46</v>
      </c>
      <c r="I92" s="53"/>
      <c r="J92" s="54" t="n">
        <f aca="false">H92/3600</f>
        <v>1.88651666666667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850.6032</v>
      </c>
      <c r="E93" s="53" t="n">
        <v>39.1911</v>
      </c>
      <c r="F93" s="53" t="n">
        <v>39.5183</v>
      </c>
      <c r="G93" s="53" t="n">
        <v>39.9938</v>
      </c>
      <c r="H93" s="53" t="n">
        <v>6594.05</v>
      </c>
      <c r="I93" s="53"/>
      <c r="J93" s="54" t="n">
        <f aca="false">H93/3600</f>
        <v>1.83168055555556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19.6184</v>
      </c>
      <c r="E94" s="61" t="n">
        <v>34.337</v>
      </c>
      <c r="F94" s="61" t="n">
        <v>38.2984</v>
      </c>
      <c r="G94" s="61" t="n">
        <v>38.6559</v>
      </c>
      <c r="H94" s="61" t="n">
        <v>6398.66</v>
      </c>
      <c r="I94" s="61"/>
      <c r="J94" s="62" t="n">
        <f aca="false">H94/3600</f>
        <v>1.77740555555556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847.3376</v>
      </c>
      <c r="E95" s="46" t="n">
        <v>50.4748</v>
      </c>
      <c r="F95" s="46" t="n">
        <v>53.7513</v>
      </c>
      <c r="G95" s="46" t="n">
        <v>54.7116</v>
      </c>
      <c r="H95" s="46" t="n">
        <v>11887.24</v>
      </c>
      <c r="I95" s="46"/>
      <c r="J95" s="47" t="n">
        <f aca="false">H95/3600</f>
        <v>3.30201111111111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27.4314</v>
      </c>
      <c r="E96" s="53" t="n">
        <v>46.6856</v>
      </c>
      <c r="F96" s="53" t="n">
        <v>50.6402</v>
      </c>
      <c r="G96" s="53" t="n">
        <v>51.6556</v>
      </c>
      <c r="H96" s="53" t="n">
        <v>11182.14</v>
      </c>
      <c r="I96" s="53"/>
      <c r="J96" s="54" t="n">
        <f aca="false">H96/3600</f>
        <v>3.1061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36.8528</v>
      </c>
      <c r="E97" s="53" t="n">
        <v>43.1289</v>
      </c>
      <c r="F97" s="53" t="n">
        <v>48.2362</v>
      </c>
      <c r="G97" s="53" t="n">
        <v>49.4064</v>
      </c>
      <c r="H97" s="53" t="n">
        <v>10723.62</v>
      </c>
      <c r="I97" s="53"/>
      <c r="J97" s="54" t="n">
        <f aca="false">H97/3600</f>
        <v>2.97878333333333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20.8669</v>
      </c>
      <c r="E98" s="61" t="n">
        <v>39.5407</v>
      </c>
      <c r="F98" s="61" t="n">
        <v>46.404</v>
      </c>
      <c r="G98" s="61" t="n">
        <v>47.6787</v>
      </c>
      <c r="H98" s="61" t="n">
        <v>10510.13</v>
      </c>
      <c r="I98" s="61"/>
      <c r="J98" s="62" t="n">
        <f aca="false">H98/3600</f>
        <v>2.91948055555556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96684845499688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421.591597222222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3" colorId="64" zoomScale="100" zoomScaleNormal="100" zoomScalePageLayoutView="100" workbookViewId="0">
      <selection pane="topLeft" activeCell="J11" activeCellId="0" sqref="J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8754.28</v>
      </c>
      <c r="I3" s="46"/>
      <c r="J3" s="47" t="n">
        <f aca="false">H3/3600</f>
        <v>5.20952222222222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6456.21</v>
      </c>
      <c r="I4" s="53"/>
      <c r="J4" s="54" t="n">
        <f aca="false">H4/3600</f>
        <v>4.57116944444444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5206.29</v>
      </c>
      <c r="I5" s="53"/>
      <c r="J5" s="54" t="n">
        <f aca="false">H5/3600</f>
        <v>4.22396944444445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4370.55</v>
      </c>
      <c r="I6" s="61"/>
      <c r="J6" s="62" t="n">
        <f aca="false">H6/3600</f>
        <v>3.99181944444444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6223.16</v>
      </c>
      <c r="I7" s="46"/>
      <c r="J7" s="47" t="n">
        <f aca="false">H7/3600</f>
        <v>7.28421111111111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3010.39</v>
      </c>
      <c r="I8" s="53"/>
      <c r="J8" s="54" t="n">
        <f aca="false">H8/3600</f>
        <v>6.391775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20873.69</v>
      </c>
      <c r="I9" s="53"/>
      <c r="J9" s="54" t="n">
        <f aca="false">H9/3600</f>
        <v>5.79824722222222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9281.94</v>
      </c>
      <c r="I10" s="61"/>
      <c r="J10" s="62" t="n">
        <f aca="false">H10/3600</f>
        <v>5.35609444444444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71003.52</v>
      </c>
      <c r="I11" s="46"/>
      <c r="J11" s="47" t="n">
        <f aca="false">H11/3600</f>
        <v>19.7232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61082.34</v>
      </c>
      <c r="I12" s="53"/>
      <c r="J12" s="54" t="n">
        <f aca="false">H12/3600</f>
        <v>16.9673166666667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44009.14</v>
      </c>
      <c r="I13" s="53"/>
      <c r="J13" s="54" t="n">
        <f aca="false">H13/3600</f>
        <v>12.2247611111111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35952.46</v>
      </c>
      <c r="I14" s="61"/>
      <c r="J14" s="62" t="n">
        <f aca="false">H14/3600</f>
        <v>9.98679444444444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6134.23</v>
      </c>
      <c r="I15" s="46"/>
      <c r="J15" s="47" t="n">
        <f aca="false">H15/3600</f>
        <v>12.8150638888889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38245.63</v>
      </c>
      <c r="I16" s="53"/>
      <c r="J16" s="54" t="n">
        <f aca="false">H16/3600</f>
        <v>10.6237861111111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4722.94</v>
      </c>
      <c r="I17" s="53"/>
      <c r="J17" s="54" t="n">
        <f aca="false">H17/3600</f>
        <v>9.64526111111111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32639.67</v>
      </c>
      <c r="I18" s="61"/>
      <c r="J18" s="62" t="n">
        <f aca="false">H18/3600</f>
        <v>9.066575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6915.31</v>
      </c>
      <c r="I19" s="46"/>
      <c r="J19" s="47" t="n">
        <f aca="false">H19/3600</f>
        <v>4.698697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5064.1</v>
      </c>
      <c r="I20" s="53"/>
      <c r="J20" s="54" t="n">
        <f aca="false">H20/3600</f>
        <v>4.18447222222222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3761.11</v>
      </c>
      <c r="I21" s="53"/>
      <c r="J21" s="54" t="n">
        <f aca="false">H21/3600</f>
        <v>3.82253055555556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2836.9</v>
      </c>
      <c r="I22" s="61"/>
      <c r="J22" s="62" t="n">
        <f aca="false">H22/3600</f>
        <v>3.56580555555556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6107.87</v>
      </c>
      <c r="I23" s="46"/>
      <c r="J23" s="47" t="n">
        <f aca="false">H23/3600</f>
        <v>4.47440833333333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4080.46</v>
      </c>
      <c r="I24" s="53"/>
      <c r="J24" s="54" t="n">
        <f aca="false">H24/3600</f>
        <v>3.91123888888889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2905.84</v>
      </c>
      <c r="I25" s="53"/>
      <c r="J25" s="54" t="n">
        <f aca="false">H25/3600</f>
        <v>3.58495555555556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2168.75</v>
      </c>
      <c r="I26" s="61"/>
      <c r="J26" s="62" t="n">
        <f aca="false">H26/3600</f>
        <v>3.38020833333333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35507.64</v>
      </c>
      <c r="I27" s="46"/>
      <c r="J27" s="47" t="n">
        <f aca="false">H27/3600</f>
        <v>9.86323333333333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9456.22</v>
      </c>
      <c r="I28" s="53"/>
      <c r="J28" s="54" t="n">
        <f aca="false">H28/3600</f>
        <v>8.18228333333333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6880.34</v>
      </c>
      <c r="I29" s="53"/>
      <c r="J29" s="54" t="n">
        <f aca="false">H29/3600</f>
        <v>7.466761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5262.38</v>
      </c>
      <c r="I30" s="61"/>
      <c r="J30" s="62" t="n">
        <f aca="false">H30/3600</f>
        <v>7.01732777777778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41010.87</v>
      </c>
      <c r="I31" s="46"/>
      <c r="J31" s="47" t="n">
        <f aca="false">H31/3600</f>
        <v>11.3919083333333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35424.68</v>
      </c>
      <c r="I32" s="53"/>
      <c r="J32" s="54" t="n">
        <f aca="false">H32/3600</f>
        <v>9.84018888888889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32275.12</v>
      </c>
      <c r="I33" s="53"/>
      <c r="J33" s="54" t="n">
        <f aca="false">H33/3600</f>
        <v>8.96531111111111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30101.01</v>
      </c>
      <c r="I34" s="61"/>
      <c r="J34" s="62" t="n">
        <f aca="false">H34/3600</f>
        <v>8.36139166666667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48132.28</v>
      </c>
      <c r="I35" s="46"/>
      <c r="J35" s="47" t="n">
        <f aca="false">H35/3600</f>
        <v>13.3700777777778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35995.2</v>
      </c>
      <c r="I36" s="53"/>
      <c r="J36" s="54" t="n">
        <f aca="false">H36/3600</f>
        <v>9.99866666666667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32263.54</v>
      </c>
      <c r="I37" s="53"/>
      <c r="J37" s="54" t="n">
        <f aca="false">H37/3600</f>
        <v>8.96209444444444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30735.31</v>
      </c>
      <c r="I38" s="61"/>
      <c r="J38" s="62" t="n">
        <f aca="false">H38/3600</f>
        <v>8.53758611111111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7370.99</v>
      </c>
      <c r="I39" s="46"/>
      <c r="J39" s="47" t="n">
        <f aca="false">H39/3600</f>
        <v>2.04749722222222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6497.58</v>
      </c>
      <c r="I40" s="53"/>
      <c r="J40" s="54" t="n">
        <f aca="false">H40/3600</f>
        <v>1.80488333333333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5842.56</v>
      </c>
      <c r="I41" s="53"/>
      <c r="J41" s="54" t="n">
        <f aca="false">H41/3600</f>
        <v>1.62293333333333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5372.65</v>
      </c>
      <c r="I42" s="61"/>
      <c r="J42" s="62" t="n">
        <f aca="false">H42/3600</f>
        <v>1.49240277777778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8403.15</v>
      </c>
      <c r="I43" s="46"/>
      <c r="J43" s="47" t="n">
        <f aca="false">H43/3600</f>
        <v>2.33420833333333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7471.1</v>
      </c>
      <c r="I44" s="53"/>
      <c r="J44" s="54" t="n">
        <f aca="false">H44/3600</f>
        <v>2.07530555555556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6864.87</v>
      </c>
      <c r="I45" s="53"/>
      <c r="J45" s="54" t="n">
        <f aca="false">H45/3600</f>
        <v>1.90690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6422.42</v>
      </c>
      <c r="I46" s="61"/>
      <c r="J46" s="62" t="n">
        <f aca="false">H46/3600</f>
        <v>1.78400555555556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8043.32</v>
      </c>
      <c r="I47" s="46"/>
      <c r="J47" s="47" t="n">
        <f aca="false">H47/3600</f>
        <v>2.23425555555556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6844.17</v>
      </c>
      <c r="I48" s="53"/>
      <c r="J48" s="54" t="n">
        <f aca="false">H48/3600</f>
        <v>1.90115833333333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6044.01</v>
      </c>
      <c r="I49" s="53"/>
      <c r="J49" s="54" t="n">
        <f aca="false">H49/3600</f>
        <v>1.67889166666667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5545.73</v>
      </c>
      <c r="I50" s="61"/>
      <c r="J50" s="62" t="n">
        <f aca="false">H50/3600</f>
        <v>1.54048055555556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5901.19</v>
      </c>
      <c r="I51" s="46"/>
      <c r="J51" s="47" t="n">
        <f aca="false">H51/3600</f>
        <v>1.63921944444444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5036.75</v>
      </c>
      <c r="I52" s="53"/>
      <c r="J52" s="54" t="n">
        <f aca="false">H52/3600</f>
        <v>1.399097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4414.16</v>
      </c>
      <c r="I53" s="53"/>
      <c r="J53" s="54" t="n">
        <f aca="false">H53/3600</f>
        <v>1.22615555555556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3977.05</v>
      </c>
      <c r="I54" s="61"/>
      <c r="J54" s="62" t="n">
        <f aca="false">H54/3600</f>
        <v>1.10473611111111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1984.7</v>
      </c>
      <c r="I55" s="46"/>
      <c r="J55" s="47" t="n">
        <f aca="false">H55/3600</f>
        <v>0.551305555555556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762.9</v>
      </c>
      <c r="I56" s="53"/>
      <c r="J56" s="54" t="n">
        <f aca="false">H56/3600</f>
        <v>0.489694444444445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580.42</v>
      </c>
      <c r="I57" s="53"/>
      <c r="J57" s="54" t="n">
        <f aca="false">H57/3600</f>
        <v>0.439005555555556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445.56</v>
      </c>
      <c r="I58" s="61"/>
      <c r="J58" s="62" t="n">
        <f aca="false">H58/3600</f>
        <v>0.401544444444444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2141.43</v>
      </c>
      <c r="I59" s="46"/>
      <c r="J59" s="47" t="n">
        <f aca="false">H59/3600</f>
        <v>0.594841666666667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773.59</v>
      </c>
      <c r="I60" s="53"/>
      <c r="J60" s="54" t="n">
        <f aca="false">H60/3600</f>
        <v>0.492663888888889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576.93</v>
      </c>
      <c r="I61" s="53"/>
      <c r="J61" s="54" t="n">
        <f aca="false">H61/3600</f>
        <v>0.438036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466.77</v>
      </c>
      <c r="I62" s="61"/>
      <c r="J62" s="62" t="n">
        <f aca="false">H62/3600</f>
        <v>0.407436111111111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796.09</v>
      </c>
      <c r="I63" s="46"/>
      <c r="J63" s="47" t="n">
        <f aca="false">H63/3600</f>
        <v>0.498913888888889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529.56</v>
      </c>
      <c r="I64" s="53"/>
      <c r="J64" s="54" t="n">
        <f aca="false">H64/3600</f>
        <v>0.424877777777778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349.8</v>
      </c>
      <c r="I65" s="53"/>
      <c r="J65" s="54" t="n">
        <f aca="false">H65/3600</f>
        <v>0.374944444444444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229.27</v>
      </c>
      <c r="I66" s="61"/>
      <c r="J66" s="62" t="n">
        <f aca="false">H66/3600</f>
        <v>0.341463888888889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365.55</v>
      </c>
      <c r="I67" s="46"/>
      <c r="J67" s="47" t="n">
        <f aca="false">H67/3600</f>
        <v>0.379319444444444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186.45</v>
      </c>
      <c r="I68" s="53"/>
      <c r="J68" s="54" t="n">
        <f aca="false">H68/3600</f>
        <v>0.329569444444444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1040.73</v>
      </c>
      <c r="I69" s="53"/>
      <c r="J69" s="54" t="n">
        <f aca="false">H69/3600</f>
        <v>0.289091666666667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929.15</v>
      </c>
      <c r="I70" s="61"/>
      <c r="J70" s="62" t="n">
        <f aca="false">H70/3600</f>
        <v>0.258097222222222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797.4952</v>
      </c>
      <c r="E83" s="46" t="n">
        <v>40.491</v>
      </c>
      <c r="F83" s="46" t="n">
        <v>43.196</v>
      </c>
      <c r="G83" s="46" t="n">
        <v>43.768</v>
      </c>
      <c r="H83" s="46" t="n">
        <v>7338.65</v>
      </c>
      <c r="I83" s="46"/>
      <c r="J83" s="47" t="n">
        <f aca="false">H83/3600</f>
        <v>2.03851388888889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78.944</v>
      </c>
      <c r="E84" s="53" t="n">
        <v>37.3108</v>
      </c>
      <c r="F84" s="53" t="n">
        <v>40.7414</v>
      </c>
      <c r="G84" s="53" t="n">
        <v>41.0104</v>
      </c>
      <c r="H84" s="53" t="n">
        <v>6466.89</v>
      </c>
      <c r="I84" s="53"/>
      <c r="J84" s="54" t="n">
        <f aca="false">H84/3600</f>
        <v>1.79635833333333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50.6728</v>
      </c>
      <c r="E85" s="53" t="n">
        <v>34.3274</v>
      </c>
      <c r="F85" s="53" t="n">
        <v>38.6759</v>
      </c>
      <c r="G85" s="53" t="n">
        <v>38.7023</v>
      </c>
      <c r="H85" s="53" t="n">
        <v>5807.89</v>
      </c>
      <c r="I85" s="53"/>
      <c r="J85" s="54" t="n">
        <f aca="false">H85/3600</f>
        <v>1.61330277777778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13.2984</v>
      </c>
      <c r="E86" s="61" t="n">
        <v>31.7218</v>
      </c>
      <c r="F86" s="61" t="n">
        <v>37.1077</v>
      </c>
      <c r="G86" s="61" t="n">
        <v>37.0052</v>
      </c>
      <c r="H86" s="61" t="n">
        <v>5330.31</v>
      </c>
      <c r="I86" s="61"/>
      <c r="J86" s="62" t="n">
        <f aca="false">H86/3600</f>
        <v>1.48064166666667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60.2125</v>
      </c>
      <c r="E87" s="46" t="n">
        <v>42.3008</v>
      </c>
      <c r="F87" s="46" t="n">
        <v>45.9742</v>
      </c>
      <c r="G87" s="46" t="n">
        <v>46.0553</v>
      </c>
      <c r="H87" s="46" t="n">
        <v>15944.49</v>
      </c>
      <c r="I87" s="46"/>
      <c r="J87" s="47" t="n">
        <f aca="false">H87/3600</f>
        <v>4.42902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03.1464</v>
      </c>
      <c r="E88" s="53" t="n">
        <v>38.349</v>
      </c>
      <c r="F88" s="53" t="n">
        <v>43.334</v>
      </c>
      <c r="G88" s="53" t="n">
        <v>43.3799</v>
      </c>
      <c r="H88" s="53" t="n">
        <v>13761.52</v>
      </c>
      <c r="I88" s="53"/>
      <c r="J88" s="54" t="n">
        <f aca="false">H88/3600</f>
        <v>3.82264444444444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72.484</v>
      </c>
      <c r="E89" s="53" t="n">
        <v>34.6667</v>
      </c>
      <c r="F89" s="53" t="n">
        <v>41.2514</v>
      </c>
      <c r="G89" s="53" t="n">
        <v>41.0218</v>
      </c>
      <c r="H89" s="53" t="n">
        <v>11848.72</v>
      </c>
      <c r="I89" s="53"/>
      <c r="J89" s="54" t="n">
        <f aca="false">H89/3600</f>
        <v>3.29131111111111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37.3381</v>
      </c>
      <c r="E90" s="61" t="n">
        <v>31.649</v>
      </c>
      <c r="F90" s="61" t="n">
        <v>39.7873</v>
      </c>
      <c r="G90" s="61" t="n">
        <v>39.1078</v>
      </c>
      <c r="H90" s="61" t="n">
        <v>10582.62</v>
      </c>
      <c r="I90" s="61"/>
      <c r="J90" s="62" t="n">
        <f aca="false">H90/3600</f>
        <v>2.93961666666667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1594.9552</v>
      </c>
      <c r="E91" s="46" t="n">
        <v>47.6492</v>
      </c>
      <c r="F91" s="46" t="n">
        <v>45.6107</v>
      </c>
      <c r="G91" s="46" t="n">
        <v>45.6853</v>
      </c>
      <c r="H91" s="46" t="n">
        <v>5384.03</v>
      </c>
      <c r="I91" s="46"/>
      <c r="J91" s="47" t="n">
        <f aca="false">H91/3600</f>
        <v>1.495563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211.5304</v>
      </c>
      <c r="E92" s="53" t="n">
        <v>43.5477</v>
      </c>
      <c r="F92" s="53" t="n">
        <v>41.7892</v>
      </c>
      <c r="G92" s="53" t="n">
        <v>41.9939</v>
      </c>
      <c r="H92" s="53" t="n">
        <v>5305.3</v>
      </c>
      <c r="I92" s="53"/>
      <c r="J92" s="54" t="n">
        <f aca="false">H92/3600</f>
        <v>1.47369444444444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909.4368</v>
      </c>
      <c r="E93" s="53" t="n">
        <v>38.8944</v>
      </c>
      <c r="F93" s="53" t="n">
        <v>39.6281</v>
      </c>
      <c r="G93" s="53" t="n">
        <v>40.0127</v>
      </c>
      <c r="H93" s="53" t="n">
        <v>5208.6</v>
      </c>
      <c r="I93" s="53"/>
      <c r="J93" s="54" t="n">
        <f aca="false">H93/3600</f>
        <v>1.44683333333333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65.308</v>
      </c>
      <c r="E94" s="61" t="n">
        <v>34.0531</v>
      </c>
      <c r="F94" s="61" t="n">
        <v>38.4798</v>
      </c>
      <c r="G94" s="61" t="n">
        <v>38.7503</v>
      </c>
      <c r="H94" s="61" t="n">
        <v>5159.68</v>
      </c>
      <c r="I94" s="61"/>
      <c r="J94" s="62" t="n">
        <f aca="false">H94/3600</f>
        <v>1.43324444444444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906.9654</v>
      </c>
      <c r="E95" s="46" t="n">
        <v>50.2486</v>
      </c>
      <c r="F95" s="46" t="n">
        <v>53.4954</v>
      </c>
      <c r="G95" s="46" t="n">
        <v>54.5361</v>
      </c>
      <c r="H95" s="46" t="n">
        <v>9605.54</v>
      </c>
      <c r="I95" s="46"/>
      <c r="J95" s="47" t="n">
        <f aca="false">H95/3600</f>
        <v>2.66820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69.001</v>
      </c>
      <c r="E96" s="53" t="n">
        <v>46.5168</v>
      </c>
      <c r="F96" s="53" t="n">
        <v>50.3615</v>
      </c>
      <c r="G96" s="53" t="n">
        <v>51.6095</v>
      </c>
      <c r="H96" s="53" t="n">
        <v>9296.82</v>
      </c>
      <c r="I96" s="53"/>
      <c r="J96" s="54" t="n">
        <f aca="false">H96/3600</f>
        <v>2.5824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67.5901</v>
      </c>
      <c r="E97" s="53" t="n">
        <v>42.9187</v>
      </c>
      <c r="F97" s="53" t="n">
        <v>48.1013</v>
      </c>
      <c r="G97" s="53" t="n">
        <v>49.3743</v>
      </c>
      <c r="H97" s="53" t="n">
        <v>9050.49</v>
      </c>
      <c r="I97" s="53"/>
      <c r="J97" s="54" t="n">
        <f aca="false">H97/3600</f>
        <v>2.514025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44.279</v>
      </c>
      <c r="E98" s="61" t="n">
        <v>39.3503</v>
      </c>
      <c r="F98" s="61" t="n">
        <v>46.3532</v>
      </c>
      <c r="G98" s="61" t="n">
        <v>47.7976</v>
      </c>
      <c r="H98" s="61" t="n">
        <v>8853.65</v>
      </c>
      <c r="I98" s="61"/>
      <c r="J98" s="62" t="n">
        <f aca="false">H98/3600</f>
        <v>2.45934722222222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51967108048041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359.446436111111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82" colorId="64" zoomScale="100" zoomScaleNormal="100" zoomScalePageLayoutView="100" workbookViewId="0">
      <selection pane="topLeft" activeCell="L113" activeCellId="0" sqref="L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8865.24</v>
      </c>
      <c r="I19" s="46"/>
      <c r="J19" s="47" t="n">
        <f aca="false">H19/3600</f>
        <v>8.018122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5716.41</v>
      </c>
      <c r="I20" s="53"/>
      <c r="J20" s="54" t="n">
        <f aca="false">H20/3600</f>
        <v>7.14344722222222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23279.08</v>
      </c>
      <c r="I21" s="53"/>
      <c r="J21" s="54" t="n">
        <f aca="false">H21/3600</f>
        <v>6.46641111111111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21428.97</v>
      </c>
      <c r="I22" s="61"/>
      <c r="J22" s="62" t="n">
        <f aca="false">H22/3600</f>
        <v>5.95249166666667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8239.09</v>
      </c>
      <c r="I23" s="46"/>
      <c r="J23" s="47" t="n">
        <f aca="false">H23/3600</f>
        <v>7.84419166666667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4349.22</v>
      </c>
      <c r="I24" s="53"/>
      <c r="J24" s="54" t="n">
        <f aca="false">H24/3600</f>
        <v>6.76367222222222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21872.43</v>
      </c>
      <c r="I25" s="53"/>
      <c r="J25" s="54" t="n">
        <f aca="false">H25/3600</f>
        <v>6.075675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20189.05</v>
      </c>
      <c r="I26" s="61"/>
      <c r="J26" s="62" t="n">
        <f aca="false">H26/3600</f>
        <v>5.60806944444444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56402.07</v>
      </c>
      <c r="I27" s="46"/>
      <c r="J27" s="47" t="n">
        <f aca="false">H27/3600</f>
        <v>15.6672416666667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46625.03</v>
      </c>
      <c r="I28" s="53"/>
      <c r="J28" s="54" t="n">
        <f aca="false">H28/3600</f>
        <v>12.9513972222222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42414.01</v>
      </c>
      <c r="I29" s="53"/>
      <c r="J29" s="54" t="n">
        <f aca="false">H29/3600</f>
        <v>11.7816694444444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39657.26</v>
      </c>
      <c r="I30" s="61"/>
      <c r="J30" s="62" t="n">
        <f aca="false">H30/3600</f>
        <v>11.0159055555556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66282.33</v>
      </c>
      <c r="I31" s="46"/>
      <c r="J31" s="47" t="n">
        <f aca="false">H31/3600</f>
        <v>18.4117583333333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56383.6</v>
      </c>
      <c r="I32" s="53"/>
      <c r="J32" s="54" t="n">
        <f aca="false">H32/3600</f>
        <v>15.6621111111111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50549.99</v>
      </c>
      <c r="I33" s="53"/>
      <c r="J33" s="54" t="n">
        <f aca="false">H33/3600</f>
        <v>14.0416638888889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46598.35</v>
      </c>
      <c r="I34" s="61"/>
      <c r="J34" s="62" t="n">
        <f aca="false">H34/3600</f>
        <v>12.943986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79165.85</v>
      </c>
      <c r="I35" s="46"/>
      <c r="J35" s="47" t="n">
        <f aca="false">H35/3600</f>
        <v>21.9905138888889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58994.09</v>
      </c>
      <c r="I36" s="53"/>
      <c r="J36" s="54" t="n">
        <f aca="false">H36/3600</f>
        <v>16.3872472222222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51664.75</v>
      </c>
      <c r="I37" s="53"/>
      <c r="J37" s="54" t="n">
        <f aca="false">H37/3600</f>
        <v>14.3513194444444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48647.24</v>
      </c>
      <c r="I38" s="61"/>
      <c r="J38" s="62" t="n">
        <f aca="false">H38/3600</f>
        <v>13.5131222222222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1489.49</v>
      </c>
      <c r="I39" s="46"/>
      <c r="J39" s="47" t="n">
        <f aca="false">H39/3600</f>
        <v>3.191525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10172.24</v>
      </c>
      <c r="I40" s="53"/>
      <c r="J40" s="54" t="n">
        <f aca="false">H40/3600</f>
        <v>2.82562222222222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9100</v>
      </c>
      <c r="I41" s="53"/>
      <c r="J41" s="54" t="n">
        <f aca="false">H41/3600</f>
        <v>2.52777777777778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8323.2</v>
      </c>
      <c r="I42" s="61"/>
      <c r="J42" s="62" t="n">
        <f aca="false">H42/3600</f>
        <v>2.312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4233.49</v>
      </c>
      <c r="I43" s="46"/>
      <c r="J43" s="47" t="n">
        <f aca="false">H43/3600</f>
        <v>3.95374722222222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2511.43</v>
      </c>
      <c r="I44" s="53"/>
      <c r="J44" s="54" t="n">
        <f aca="false">H44/3600</f>
        <v>3.47539722222222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11357.67</v>
      </c>
      <c r="I45" s="53"/>
      <c r="J45" s="54" t="n">
        <f aca="false">H45/3600</f>
        <v>3.15490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10511.07</v>
      </c>
      <c r="I46" s="61"/>
      <c r="J46" s="62" t="n">
        <f aca="false">H46/3600</f>
        <v>2.91974166666667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3270.22</v>
      </c>
      <c r="I47" s="46"/>
      <c r="J47" s="47" t="n">
        <f aca="false">H47/3600</f>
        <v>3.6861722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1281.23</v>
      </c>
      <c r="I48" s="53"/>
      <c r="J48" s="54" t="n">
        <f aca="false">H48/3600</f>
        <v>3.133675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9821.24</v>
      </c>
      <c r="I49" s="53"/>
      <c r="J49" s="54" t="n">
        <f aca="false">H49/3600</f>
        <v>2.72812222222222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8738.47</v>
      </c>
      <c r="I50" s="61"/>
      <c r="J50" s="62" t="n">
        <f aca="false">H50/3600</f>
        <v>2.42735277777778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9288.65</v>
      </c>
      <c r="I51" s="46"/>
      <c r="J51" s="47" t="n">
        <f aca="false">H51/3600</f>
        <v>2.58018055555556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7990.74</v>
      </c>
      <c r="I52" s="53"/>
      <c r="J52" s="54" t="n">
        <f aca="false">H52/3600</f>
        <v>2.21965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6992.5</v>
      </c>
      <c r="I53" s="53"/>
      <c r="J53" s="54" t="n">
        <f aca="false">H53/3600</f>
        <v>1.94236111111111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6229.99</v>
      </c>
      <c r="I54" s="61"/>
      <c r="J54" s="62" t="n">
        <f aca="false">H54/3600</f>
        <v>1.73055277777778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3106.37</v>
      </c>
      <c r="I55" s="46"/>
      <c r="J55" s="47" t="n">
        <f aca="false">H55/3600</f>
        <v>0.862880555555556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770.46</v>
      </c>
      <c r="I56" s="53"/>
      <c r="J56" s="54" t="n">
        <f aca="false">H56/3600</f>
        <v>0.769572222222222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493.16</v>
      </c>
      <c r="I57" s="53"/>
      <c r="J57" s="54" t="n">
        <f aca="false">H57/3600</f>
        <v>0.692544444444444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271.59</v>
      </c>
      <c r="I58" s="61"/>
      <c r="J58" s="62" t="n">
        <f aca="false">H58/3600</f>
        <v>0.630997222222222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644.2</v>
      </c>
      <c r="I59" s="46"/>
      <c r="J59" s="47" t="n">
        <f aca="false">H59/3600</f>
        <v>1.01227777777778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3048.08</v>
      </c>
      <c r="I60" s="53"/>
      <c r="J60" s="54" t="n">
        <f aca="false">H60/3600</f>
        <v>0.846688888888889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686.69</v>
      </c>
      <c r="I61" s="53"/>
      <c r="J61" s="54" t="n">
        <f aca="false">H61/3600</f>
        <v>0.746302777777778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413.19</v>
      </c>
      <c r="I62" s="61"/>
      <c r="J62" s="62" t="n">
        <f aca="false">H62/3600</f>
        <v>0.67033055555555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2996.72</v>
      </c>
      <c r="I63" s="46"/>
      <c r="J63" s="47" t="n">
        <f aca="false">H63/3600</f>
        <v>0.832422222222222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540.78</v>
      </c>
      <c r="I64" s="53"/>
      <c r="J64" s="54" t="n">
        <f aca="false">H64/3600</f>
        <v>0.705772222222222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205.32</v>
      </c>
      <c r="I65" s="53"/>
      <c r="J65" s="54" t="n">
        <f aca="false">H65/3600</f>
        <v>0.612588888888889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975.5</v>
      </c>
      <c r="I66" s="61"/>
      <c r="J66" s="62" t="n">
        <f aca="false">H66/3600</f>
        <v>0.5487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212.36</v>
      </c>
      <c r="I67" s="46"/>
      <c r="J67" s="47" t="n">
        <f aca="false">H67/3600</f>
        <v>0.614544444444444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945.64</v>
      </c>
      <c r="I68" s="53"/>
      <c r="J68" s="54" t="n">
        <f aca="false">H68/3600</f>
        <v>0.540455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705.5</v>
      </c>
      <c r="I69" s="53"/>
      <c r="J69" s="54" t="n">
        <f aca="false">H69/3600</f>
        <v>0.47375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512.66</v>
      </c>
      <c r="I70" s="61"/>
      <c r="J70" s="62" t="n">
        <f aca="false">H70/3600</f>
        <v>0.420183333333333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21634.29</v>
      </c>
      <c r="I71" s="46"/>
      <c r="J71" s="47" t="n">
        <f aca="false">H71/3600</f>
        <v>6.009525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9719.81</v>
      </c>
      <c r="I72" s="53"/>
      <c r="J72" s="54" t="n">
        <f aca="false">H72/3600</f>
        <v>5.477725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8922.25</v>
      </c>
      <c r="I73" s="53"/>
      <c r="J73" s="54" t="n">
        <f aca="false">H73/3600</f>
        <v>5.25618055555556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8318.02</v>
      </c>
      <c r="I74" s="61"/>
      <c r="J74" s="62" t="n">
        <f aca="false">H74/3600</f>
        <v>5.08833888888889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22040.7</v>
      </c>
      <c r="I75" s="46"/>
      <c r="J75" s="47" t="n">
        <f aca="false">H75/3600</f>
        <v>6.12241666666667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20098.79</v>
      </c>
      <c r="I76" s="53"/>
      <c r="J76" s="54" t="n">
        <f aca="false">H76/3600</f>
        <v>5.58299722222222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9117.36</v>
      </c>
      <c r="I77" s="53"/>
      <c r="J77" s="54" t="n">
        <f aca="false">H77/3600</f>
        <v>5.31037777777778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8461.28</v>
      </c>
      <c r="I78" s="61"/>
      <c r="J78" s="62" t="n">
        <f aca="false">H78/3600</f>
        <v>5.12813333333333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22045.56</v>
      </c>
      <c r="I79" s="46"/>
      <c r="J79" s="47" t="n">
        <f aca="false">H79/3600</f>
        <v>6.12376666666667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20028.45</v>
      </c>
      <c r="I80" s="53"/>
      <c r="J80" s="54" t="n">
        <f aca="false">H80/3600</f>
        <v>5.56345833333333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8988.51</v>
      </c>
      <c r="I81" s="53"/>
      <c r="J81" s="54" t="n">
        <f aca="false">H81/3600</f>
        <v>5.27458611111111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8308.17</v>
      </c>
      <c r="I82" s="61"/>
      <c r="J82" s="62" t="n">
        <f aca="false">H82/3600</f>
        <v>5.08560277777778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880.176</v>
      </c>
      <c r="E83" s="46" t="n">
        <v>40.4951</v>
      </c>
      <c r="F83" s="46" t="n">
        <v>42.8062</v>
      </c>
      <c r="G83" s="46" t="n">
        <v>43.3642</v>
      </c>
      <c r="H83" s="46" t="n">
        <v>11466.9</v>
      </c>
      <c r="I83" s="46"/>
      <c r="J83" s="47" t="n">
        <f aca="false">H83/3600</f>
        <v>3.18525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34.5208</v>
      </c>
      <c r="E84" s="53" t="n">
        <v>37.1506</v>
      </c>
      <c r="F84" s="53" t="n">
        <v>39.984</v>
      </c>
      <c r="G84" s="53" t="n">
        <v>40.2782</v>
      </c>
      <c r="H84" s="53" t="n">
        <v>10093.61</v>
      </c>
      <c r="I84" s="53"/>
      <c r="J84" s="54" t="n">
        <f aca="false">H84/3600</f>
        <v>2.80378055555556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88.784</v>
      </c>
      <c r="E85" s="53" t="n">
        <v>34.1752</v>
      </c>
      <c r="F85" s="53" t="n">
        <v>37.6714</v>
      </c>
      <c r="G85" s="53" t="n">
        <v>37.8801</v>
      </c>
      <c r="H85" s="53" t="n">
        <v>9039.06</v>
      </c>
      <c r="I85" s="53"/>
      <c r="J85" s="54" t="n">
        <f aca="false">H85/3600</f>
        <v>2.51085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63.3712</v>
      </c>
      <c r="E86" s="61" t="n">
        <v>31.5417</v>
      </c>
      <c r="F86" s="61" t="n">
        <v>35.9533</v>
      </c>
      <c r="G86" s="61" t="n">
        <v>36.1393</v>
      </c>
      <c r="H86" s="61" t="n">
        <v>8280.07</v>
      </c>
      <c r="I86" s="61"/>
      <c r="J86" s="62" t="n">
        <f aca="false">H86/3600</f>
        <v>2.30001944444444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18.2288</v>
      </c>
      <c r="E87" s="46" t="n">
        <v>42.9378</v>
      </c>
      <c r="F87" s="46" t="n">
        <v>45.6003</v>
      </c>
      <c r="G87" s="46" t="n">
        <v>45.9056</v>
      </c>
      <c r="H87" s="46" t="n">
        <v>24340.47</v>
      </c>
      <c r="I87" s="46"/>
      <c r="J87" s="47" t="n">
        <f aca="false">H87/3600</f>
        <v>6.76124166666667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94.8022</v>
      </c>
      <c r="E88" s="53" t="n">
        <v>38.886</v>
      </c>
      <c r="F88" s="53" t="n">
        <v>42.5649</v>
      </c>
      <c r="G88" s="53" t="n">
        <v>42.8319</v>
      </c>
      <c r="H88" s="53" t="n">
        <v>21638.56</v>
      </c>
      <c r="I88" s="53"/>
      <c r="J88" s="54" t="n">
        <f aca="false">H88/3600</f>
        <v>6.01071111111111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78.5278</v>
      </c>
      <c r="E89" s="53" t="n">
        <v>35.1047</v>
      </c>
      <c r="F89" s="53" t="n">
        <v>40.3457</v>
      </c>
      <c r="G89" s="53" t="n">
        <v>40.2137</v>
      </c>
      <c r="H89" s="53" t="n">
        <v>19050.84</v>
      </c>
      <c r="I89" s="53"/>
      <c r="J89" s="54" t="n">
        <f aca="false">H89/3600</f>
        <v>5.2919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30.9485</v>
      </c>
      <c r="E90" s="61" t="n">
        <v>31.7866</v>
      </c>
      <c r="F90" s="61" t="n">
        <v>38.829</v>
      </c>
      <c r="G90" s="61" t="n">
        <v>38.1483</v>
      </c>
      <c r="H90" s="61" t="n">
        <v>16959.24</v>
      </c>
      <c r="I90" s="61"/>
      <c r="J90" s="62" t="n">
        <f aca="false">H90/3600</f>
        <v>4.7109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51.6856</v>
      </c>
      <c r="E91" s="46" t="n">
        <v>46.97</v>
      </c>
      <c r="F91" s="46" t="n">
        <v>44.833</v>
      </c>
      <c r="G91" s="46" t="n">
        <v>44.8717</v>
      </c>
      <c r="H91" s="46" t="n">
        <v>9061.52</v>
      </c>
      <c r="I91" s="46"/>
      <c r="J91" s="47" t="n">
        <f aca="false">H91/3600</f>
        <v>2.517088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8.2032</v>
      </c>
      <c r="E92" s="53" t="n">
        <v>42.6272</v>
      </c>
      <c r="F92" s="53" t="n">
        <v>41.0379</v>
      </c>
      <c r="G92" s="53" t="n">
        <v>41.2464</v>
      </c>
      <c r="H92" s="53" t="n">
        <v>8823.96</v>
      </c>
      <c r="I92" s="53"/>
      <c r="J92" s="54" t="n">
        <f aca="false">H92/3600</f>
        <v>2.4511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92.0856</v>
      </c>
      <c r="E93" s="53" t="n">
        <v>38.0388</v>
      </c>
      <c r="F93" s="53" t="n">
        <v>38.9423</v>
      </c>
      <c r="G93" s="53" t="n">
        <v>39.1926</v>
      </c>
      <c r="H93" s="53" t="n">
        <v>8764.49</v>
      </c>
      <c r="I93" s="53"/>
      <c r="J93" s="54" t="n">
        <f aca="false">H93/3600</f>
        <v>2.43458055555556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6.956</v>
      </c>
      <c r="E94" s="61" t="n">
        <v>33.2934</v>
      </c>
      <c r="F94" s="61" t="n">
        <v>37.862</v>
      </c>
      <c r="G94" s="61" t="n">
        <v>37.9464</v>
      </c>
      <c r="H94" s="61" t="n">
        <v>8574.9</v>
      </c>
      <c r="I94" s="61"/>
      <c r="J94" s="62" t="n">
        <f aca="false">H94/3600</f>
        <v>2.38191666666667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02.1101</v>
      </c>
      <c r="E95" s="46" t="n">
        <v>49.0718</v>
      </c>
      <c r="F95" s="46" t="n">
        <v>52.3504</v>
      </c>
      <c r="G95" s="46" t="n">
        <v>53.4458</v>
      </c>
      <c r="H95" s="46" t="n">
        <v>17058.22</v>
      </c>
      <c r="I95" s="46"/>
      <c r="J95" s="47" t="n">
        <f aca="false">H95/3600</f>
        <v>4.73839444444444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5.5795</v>
      </c>
      <c r="E96" s="53" t="n">
        <v>45.2043</v>
      </c>
      <c r="F96" s="53" t="n">
        <v>49.1551</v>
      </c>
      <c r="G96" s="53" t="n">
        <v>50.3396</v>
      </c>
      <c r="H96" s="53" t="n">
        <v>16419.65</v>
      </c>
      <c r="I96" s="53"/>
      <c r="J96" s="54" t="n">
        <f aca="false">H96/3600</f>
        <v>4.56101388888889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6.2182</v>
      </c>
      <c r="E97" s="53" t="n">
        <v>41.4964</v>
      </c>
      <c r="F97" s="53" t="n">
        <v>46.5821</v>
      </c>
      <c r="G97" s="53" t="n">
        <v>47.8566</v>
      </c>
      <c r="H97" s="53" t="n">
        <v>15847.25</v>
      </c>
      <c r="I97" s="53"/>
      <c r="J97" s="54" t="n">
        <f aca="false">H97/3600</f>
        <v>4.40201388888889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3.4982</v>
      </c>
      <c r="E98" s="61" t="n">
        <v>37.8026</v>
      </c>
      <c r="F98" s="61" t="n">
        <v>44.6699</v>
      </c>
      <c r="G98" s="61" t="n">
        <v>46.0957</v>
      </c>
      <c r="H98" s="61" t="n">
        <v>15433.43</v>
      </c>
      <c r="I98" s="61"/>
      <c r="J98" s="62" t="n">
        <f aca="false">H98/3600</f>
        <v>4.28706388888889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3.40256670176279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415.749797222222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6" colorId="64" zoomScale="100" zoomScaleNormal="100" zoomScalePageLayoutView="100" workbookViewId="0">
      <selection pane="topLeft" activeCell="J19" activeCellId="0" sqref="J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5716.15</v>
      </c>
      <c r="I19" s="46"/>
      <c r="J19" s="47" t="n">
        <f aca="false">H19/3600</f>
        <v>7.143375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22968.86</v>
      </c>
      <c r="I20" s="53"/>
      <c r="J20" s="54" t="n">
        <f aca="false">H20/3600</f>
        <v>6.3802388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20783.68</v>
      </c>
      <c r="I21" s="53"/>
      <c r="J21" s="54" t="n">
        <f aca="false">H21/3600</f>
        <v>5.77324444444445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9011.22</v>
      </c>
      <c r="I22" s="61"/>
      <c r="J22" s="62" t="n">
        <f aca="false">H22/3600</f>
        <v>5.28089444444445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5009.12</v>
      </c>
      <c r="I23" s="46"/>
      <c r="J23" s="47" t="n">
        <f aca="false">H23/3600</f>
        <v>6.94697777777778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21568.33</v>
      </c>
      <c r="I24" s="53"/>
      <c r="J24" s="54" t="n">
        <f aca="false">H24/3600</f>
        <v>5.99120277777778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19386.22</v>
      </c>
      <c r="I25" s="53"/>
      <c r="J25" s="54" t="n">
        <f aca="false">H25/3600</f>
        <v>5.38506111111111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7870.27</v>
      </c>
      <c r="I26" s="61"/>
      <c r="J26" s="62" t="n">
        <f aca="false">H26/3600</f>
        <v>4.96396388888889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49235.69</v>
      </c>
      <c r="I27" s="46"/>
      <c r="J27" s="47" t="n">
        <f aca="false">H27/3600</f>
        <v>13.6765805555556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41410.46</v>
      </c>
      <c r="I28" s="53"/>
      <c r="J28" s="54" t="n">
        <f aca="false">H28/3600</f>
        <v>11.5029055555556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37892.38</v>
      </c>
      <c r="I29" s="53"/>
      <c r="J29" s="54" t="n">
        <f aca="false">H29/3600</f>
        <v>10.52566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5272.33</v>
      </c>
      <c r="I30" s="61"/>
      <c r="J30" s="62" t="n">
        <f aca="false">H30/3600</f>
        <v>9.79786944444444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58597.65</v>
      </c>
      <c r="I31" s="46"/>
      <c r="J31" s="47" t="n">
        <f aca="false">H31/3600</f>
        <v>16.277125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50221.12</v>
      </c>
      <c r="I32" s="53"/>
      <c r="J32" s="54" t="n">
        <f aca="false">H32/3600</f>
        <v>13.9503111111111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45087.22</v>
      </c>
      <c r="I33" s="53"/>
      <c r="J33" s="54" t="n">
        <f aca="false">H33/3600</f>
        <v>12.5242277777778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41332.86</v>
      </c>
      <c r="I34" s="61"/>
      <c r="J34" s="62" t="n">
        <f aca="false">H34/3600</f>
        <v>11.48135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68550.25</v>
      </c>
      <c r="I35" s="46"/>
      <c r="J35" s="47" t="n">
        <f aca="false">H35/3600</f>
        <v>19.0417361111111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50935.67</v>
      </c>
      <c r="I36" s="53"/>
      <c r="J36" s="54" t="n">
        <f aca="false">H36/3600</f>
        <v>14.1487972222222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44943.49</v>
      </c>
      <c r="I37" s="53"/>
      <c r="J37" s="54" t="n">
        <f aca="false">H37/3600</f>
        <v>12.4843027777778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42292.47</v>
      </c>
      <c r="I38" s="61"/>
      <c r="J38" s="62" t="n">
        <f aca="false">H38/3600</f>
        <v>11.7479083333333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10100.81</v>
      </c>
      <c r="I39" s="46"/>
      <c r="J39" s="47" t="n">
        <f aca="false">H39/3600</f>
        <v>2.80578055555556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8980.3</v>
      </c>
      <c r="I40" s="53"/>
      <c r="J40" s="54" t="n">
        <f aca="false">H40/3600</f>
        <v>2.49452777777778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8086.15</v>
      </c>
      <c r="I41" s="53"/>
      <c r="J41" s="54" t="n">
        <f aca="false">H41/3600</f>
        <v>2.24615277777778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7413.17</v>
      </c>
      <c r="I42" s="61"/>
      <c r="J42" s="62" t="n">
        <f aca="false">H42/3600</f>
        <v>2.05921388888889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2570.17</v>
      </c>
      <c r="I43" s="46"/>
      <c r="J43" s="47" t="n">
        <f aca="false">H43/3600</f>
        <v>3.49171388888889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11065.28</v>
      </c>
      <c r="I44" s="53"/>
      <c r="J44" s="54" t="n">
        <f aca="false">H44/3600</f>
        <v>3.07368888888889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10030.62</v>
      </c>
      <c r="I45" s="53"/>
      <c r="J45" s="54" t="n">
        <f aca="false">H45/3600</f>
        <v>2.786283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9310.16</v>
      </c>
      <c r="I46" s="61"/>
      <c r="J46" s="62" t="n">
        <f aca="false">H46/3600</f>
        <v>2.58615555555556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1646.36</v>
      </c>
      <c r="I47" s="46"/>
      <c r="J47" s="47" t="n">
        <f aca="false">H47/3600</f>
        <v>3.2351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9904.15</v>
      </c>
      <c r="I48" s="53"/>
      <c r="J48" s="54" t="n">
        <f aca="false">H48/3600</f>
        <v>2.75115277777778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8645.46</v>
      </c>
      <c r="I49" s="53"/>
      <c r="J49" s="54" t="n">
        <f aca="false">H49/3600</f>
        <v>2.40151666666667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7709.09</v>
      </c>
      <c r="I50" s="61"/>
      <c r="J50" s="62" t="n">
        <f aca="false">H50/3600</f>
        <v>2.14141388888889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8321.13</v>
      </c>
      <c r="I51" s="46"/>
      <c r="J51" s="47" t="n">
        <f aca="false">H51/3600</f>
        <v>2.311425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7221.5</v>
      </c>
      <c r="I52" s="53"/>
      <c r="J52" s="54" t="n">
        <f aca="false">H52/3600</f>
        <v>2.005972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6337.39</v>
      </c>
      <c r="I53" s="53"/>
      <c r="J53" s="54" t="n">
        <f aca="false">H53/3600</f>
        <v>1.76038611111111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5643.44</v>
      </c>
      <c r="I54" s="61"/>
      <c r="J54" s="62" t="n">
        <f aca="false">H54/3600</f>
        <v>1.56762222222222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727.79</v>
      </c>
      <c r="I55" s="46"/>
      <c r="J55" s="47" t="n">
        <f aca="false">H55/3600</f>
        <v>0.757719444444444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449.31</v>
      </c>
      <c r="I56" s="53"/>
      <c r="J56" s="54" t="n">
        <f aca="false">H56/3600</f>
        <v>0.680363888888889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218.45</v>
      </c>
      <c r="I57" s="53"/>
      <c r="J57" s="54" t="n">
        <f aca="false">H57/3600</f>
        <v>0.616236111111111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2011.93</v>
      </c>
      <c r="I58" s="61"/>
      <c r="J58" s="62" t="n">
        <f aca="false">H58/3600</f>
        <v>0.558869444444444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3160.82</v>
      </c>
      <c r="I59" s="46"/>
      <c r="J59" s="47" t="n">
        <f aca="false">H59/3600</f>
        <v>0.878005555555556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637.58</v>
      </c>
      <c r="I60" s="53"/>
      <c r="J60" s="54" t="n">
        <f aca="false">H60/3600</f>
        <v>0.732661111111111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302.51</v>
      </c>
      <c r="I61" s="53"/>
      <c r="J61" s="54" t="n">
        <f aca="false">H61/3600</f>
        <v>0.639586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2071.41</v>
      </c>
      <c r="I62" s="61"/>
      <c r="J62" s="62" t="n">
        <f aca="false">H62/3600</f>
        <v>0.575391666666667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609.31</v>
      </c>
      <c r="I63" s="46"/>
      <c r="J63" s="47" t="n">
        <f aca="false">H63/3600</f>
        <v>0.724808333333333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2206.8</v>
      </c>
      <c r="I64" s="53"/>
      <c r="J64" s="54" t="n">
        <f aca="false">H64/3600</f>
        <v>0.613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1923.13</v>
      </c>
      <c r="I65" s="53"/>
      <c r="J65" s="54" t="n">
        <f aca="false">H65/3600</f>
        <v>0.534202777777778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716.14</v>
      </c>
      <c r="I66" s="61"/>
      <c r="J66" s="62" t="n">
        <f aca="false">H66/3600</f>
        <v>0.47670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1958.98</v>
      </c>
      <c r="I67" s="46"/>
      <c r="J67" s="47" t="n">
        <f aca="false">H67/3600</f>
        <v>0.54416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735.67</v>
      </c>
      <c r="I68" s="53"/>
      <c r="J68" s="54" t="n">
        <f aca="false">H68/3600</f>
        <v>0.482130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530.23</v>
      </c>
      <c r="I69" s="53"/>
      <c r="J69" s="54" t="n">
        <f aca="false">H69/3600</f>
        <v>0.425063888888889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352.36</v>
      </c>
      <c r="I70" s="61"/>
      <c r="J70" s="62" t="n">
        <f aca="false">H70/3600</f>
        <v>0.375655555555556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8993.99</v>
      </c>
      <c r="I71" s="46"/>
      <c r="J71" s="47" t="n">
        <f aca="false">H71/3600</f>
        <v>5.27610833333333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7493.2</v>
      </c>
      <c r="I72" s="53"/>
      <c r="J72" s="54" t="n">
        <f aca="false">H72/3600</f>
        <v>4.85922222222222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6661.65</v>
      </c>
      <c r="I73" s="53"/>
      <c r="J73" s="54" t="n">
        <f aca="false">H73/3600</f>
        <v>4.62823611111111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6109.21</v>
      </c>
      <c r="I74" s="61"/>
      <c r="J74" s="62" t="n">
        <f aca="false">H74/3600</f>
        <v>4.47478055555556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19288.18</v>
      </c>
      <c r="I75" s="46"/>
      <c r="J75" s="47" t="n">
        <f aca="false">H75/3600</f>
        <v>5.35782777777778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7650.48</v>
      </c>
      <c r="I76" s="53"/>
      <c r="J76" s="54" t="n">
        <f aca="false">H76/3600</f>
        <v>4.90291111111111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6770.59</v>
      </c>
      <c r="I77" s="53"/>
      <c r="J77" s="54" t="n">
        <f aca="false">H77/3600</f>
        <v>4.65849722222222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6145.52</v>
      </c>
      <c r="I78" s="61"/>
      <c r="J78" s="62" t="n">
        <f aca="false">H78/3600</f>
        <v>4.48486666666667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9295.01</v>
      </c>
      <c r="I79" s="46"/>
      <c r="J79" s="47" t="n">
        <f aca="false">H79/3600</f>
        <v>5.359725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7558.43</v>
      </c>
      <c r="I80" s="53"/>
      <c r="J80" s="54" t="n">
        <f aca="false">H80/3600</f>
        <v>4.87734166666667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6610.85</v>
      </c>
      <c r="I81" s="53"/>
      <c r="J81" s="54" t="n">
        <f aca="false">H81/3600</f>
        <v>4.614125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6002.91</v>
      </c>
      <c r="I82" s="61"/>
      <c r="J82" s="62" t="n">
        <f aca="false">H82/3600</f>
        <v>4.44525277777778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118.288</v>
      </c>
      <c r="E83" s="46" t="n">
        <v>40.2556</v>
      </c>
      <c r="F83" s="46" t="n">
        <v>42.7226</v>
      </c>
      <c r="G83" s="46" t="n">
        <v>43.2896</v>
      </c>
      <c r="H83" s="46" t="n">
        <v>10070.38</v>
      </c>
      <c r="I83" s="46"/>
      <c r="J83" s="47" t="n">
        <f aca="false">H83/3600</f>
        <v>2.79732777777778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51.8152</v>
      </c>
      <c r="E84" s="53" t="n">
        <v>36.9099</v>
      </c>
      <c r="F84" s="53" t="n">
        <v>40.1028</v>
      </c>
      <c r="G84" s="53" t="n">
        <v>40.4485</v>
      </c>
      <c r="H84" s="53" t="n">
        <v>8916.31</v>
      </c>
      <c r="I84" s="53"/>
      <c r="J84" s="54" t="n">
        <f aca="false">H84/3600</f>
        <v>2.47675277777778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9.1616</v>
      </c>
      <c r="E85" s="53" t="n">
        <v>33.971</v>
      </c>
      <c r="F85" s="53" t="n">
        <v>37.949</v>
      </c>
      <c r="G85" s="53" t="n">
        <v>38.1706</v>
      </c>
      <c r="H85" s="53" t="n">
        <v>8046.73</v>
      </c>
      <c r="I85" s="53"/>
      <c r="J85" s="54" t="n">
        <f aca="false">H85/3600</f>
        <v>2.23520277777778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93.2816</v>
      </c>
      <c r="E86" s="61" t="n">
        <v>31.3421</v>
      </c>
      <c r="F86" s="61" t="n">
        <v>36.3229</v>
      </c>
      <c r="G86" s="61" t="n">
        <v>36.4193</v>
      </c>
      <c r="H86" s="61" t="n">
        <v>7379.49</v>
      </c>
      <c r="I86" s="61"/>
      <c r="J86" s="62" t="n">
        <f aca="false">H86/3600</f>
        <v>2.04985833333333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6158.1653</v>
      </c>
      <c r="E87" s="46" t="n">
        <v>42.6965</v>
      </c>
      <c r="F87" s="46" t="n">
        <v>45.626</v>
      </c>
      <c r="G87" s="46" t="n">
        <v>45.9157</v>
      </c>
      <c r="H87" s="46" t="n">
        <v>21818.43</v>
      </c>
      <c r="I87" s="46"/>
      <c r="J87" s="47" t="n">
        <f aca="false">H87/3600</f>
        <v>6.06067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59.5829</v>
      </c>
      <c r="E88" s="53" t="n">
        <v>38.6901</v>
      </c>
      <c r="F88" s="53" t="n">
        <v>42.7989</v>
      </c>
      <c r="G88" s="53" t="n">
        <v>43.0978</v>
      </c>
      <c r="H88" s="53" t="n">
        <v>19207.99</v>
      </c>
      <c r="I88" s="53"/>
      <c r="J88" s="54" t="n">
        <f aca="false">H88/3600</f>
        <v>5.33555277777778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51.9371</v>
      </c>
      <c r="E89" s="53" t="n">
        <v>34.9721</v>
      </c>
      <c r="F89" s="53" t="n">
        <v>40.6297</v>
      </c>
      <c r="G89" s="53" t="n">
        <v>40.4938</v>
      </c>
      <c r="H89" s="53" t="n">
        <v>16810.47</v>
      </c>
      <c r="I89" s="53"/>
      <c r="J89" s="54" t="n">
        <f aca="false">H89/3600</f>
        <v>4.669575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63.3226</v>
      </c>
      <c r="E90" s="61" t="n">
        <v>31.7</v>
      </c>
      <c r="F90" s="61" t="n">
        <v>39.1234</v>
      </c>
      <c r="G90" s="61" t="n">
        <v>38.5125</v>
      </c>
      <c r="H90" s="61" t="n">
        <v>14966.5</v>
      </c>
      <c r="I90" s="61"/>
      <c r="J90" s="62" t="n">
        <f aca="false">H90/3600</f>
        <v>4.15736111111111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88.5144</v>
      </c>
      <c r="E91" s="46" t="n">
        <v>46.4714</v>
      </c>
      <c r="F91" s="46" t="n">
        <v>44.6492</v>
      </c>
      <c r="G91" s="46" t="n">
        <v>44.6965</v>
      </c>
      <c r="H91" s="46" t="n">
        <v>7439.27</v>
      </c>
      <c r="I91" s="46"/>
      <c r="J91" s="47" t="n">
        <f aca="false">H91/3600</f>
        <v>2.066463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91.128</v>
      </c>
      <c r="E92" s="53" t="n">
        <v>42.2426</v>
      </c>
      <c r="F92" s="53" t="n">
        <v>41.1119</v>
      </c>
      <c r="G92" s="53" t="n">
        <v>41.1814</v>
      </c>
      <c r="H92" s="53" t="n">
        <v>7354.65</v>
      </c>
      <c r="I92" s="53"/>
      <c r="J92" s="54" t="n">
        <f aca="false">H92/3600</f>
        <v>2.04295833333333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7.576</v>
      </c>
      <c r="E93" s="53" t="n">
        <v>37.645</v>
      </c>
      <c r="F93" s="53" t="n">
        <v>39.1009</v>
      </c>
      <c r="G93" s="53" t="n">
        <v>39.2724</v>
      </c>
      <c r="H93" s="53" t="n">
        <v>7279.38</v>
      </c>
      <c r="I93" s="53"/>
      <c r="J93" s="54" t="n">
        <f aca="false">H93/3600</f>
        <v>2.02205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7.8232</v>
      </c>
      <c r="E94" s="61" t="n">
        <v>32.8968</v>
      </c>
      <c r="F94" s="61" t="n">
        <v>38.0357</v>
      </c>
      <c r="G94" s="61" t="n">
        <v>38.0441</v>
      </c>
      <c r="H94" s="61" t="n">
        <v>7214.94</v>
      </c>
      <c r="I94" s="61"/>
      <c r="J94" s="62" t="n">
        <f aca="false">H94/3600</f>
        <v>2.00415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65.1107</v>
      </c>
      <c r="E95" s="46" t="n">
        <v>48.7306</v>
      </c>
      <c r="F95" s="46" t="n">
        <v>52.1163</v>
      </c>
      <c r="G95" s="46" t="n">
        <v>53.2127</v>
      </c>
      <c r="H95" s="46" t="n">
        <v>14731.76</v>
      </c>
      <c r="I95" s="46"/>
      <c r="J95" s="47" t="n">
        <f aca="false">H95/3600</f>
        <v>4.09215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54.7219</v>
      </c>
      <c r="E96" s="53" t="n">
        <v>44.9329</v>
      </c>
      <c r="F96" s="53" t="n">
        <v>49.0195</v>
      </c>
      <c r="G96" s="53" t="n">
        <v>50.2791</v>
      </c>
      <c r="H96" s="53" t="n">
        <v>14312.69</v>
      </c>
      <c r="I96" s="53"/>
      <c r="J96" s="54" t="n">
        <f aca="false">H96/3600</f>
        <v>3.97574722222222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5219</v>
      </c>
      <c r="E97" s="53" t="n">
        <v>41.2431</v>
      </c>
      <c r="F97" s="53" t="n">
        <v>46.6663</v>
      </c>
      <c r="G97" s="53" t="n">
        <v>48.03</v>
      </c>
      <c r="H97" s="53" t="n">
        <v>13945.51</v>
      </c>
      <c r="I97" s="53"/>
      <c r="J97" s="54" t="n">
        <f aca="false">H97/3600</f>
        <v>3.87375277777778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.3872</v>
      </c>
      <c r="E98" s="61" t="n">
        <v>37.5815</v>
      </c>
      <c r="F98" s="61" t="n">
        <v>44.9854</v>
      </c>
      <c r="G98" s="61" t="n">
        <v>46.366</v>
      </c>
      <c r="H98" s="61" t="n">
        <v>13650.95</v>
      </c>
      <c r="I98" s="61"/>
      <c r="J98" s="62" t="n">
        <f aca="false">H98/3600</f>
        <v>3.79193055555556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99230099736432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365.946808333333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9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20949.44</v>
      </c>
      <c r="I19" s="46"/>
      <c r="J19" s="47" t="n">
        <f aca="false">H19/3600</f>
        <v>5.81928888888889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7942.18</v>
      </c>
      <c r="I20" s="53"/>
      <c r="J20" s="54" t="n">
        <f aca="false">H20/3600</f>
        <v>4.9839388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5701.34</v>
      </c>
      <c r="I21" s="53"/>
      <c r="J21" s="54" t="n">
        <f aca="false">H21/3600</f>
        <v>4.36148333333333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4034.95</v>
      </c>
      <c r="I22" s="61"/>
      <c r="J22" s="62" t="n">
        <f aca="false">H22/3600</f>
        <v>3.89859722222222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20128.15</v>
      </c>
      <c r="I23" s="46"/>
      <c r="J23" s="47" t="n">
        <f aca="false">H23/3600</f>
        <v>5.59115277777778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6485.26</v>
      </c>
      <c r="I24" s="53"/>
      <c r="J24" s="54" t="n">
        <f aca="false">H24/3600</f>
        <v>4.57923888888889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4227.53</v>
      </c>
      <c r="I25" s="53"/>
      <c r="J25" s="54" t="n">
        <f aca="false">H25/3600</f>
        <v>3.9520916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2762.77</v>
      </c>
      <c r="I26" s="61"/>
      <c r="J26" s="62" t="n">
        <f aca="false">H26/3600</f>
        <v>3.54521388888889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40502.37</v>
      </c>
      <c r="I27" s="46"/>
      <c r="J27" s="47" t="n">
        <f aca="false">H27/3600</f>
        <v>11.2506583333333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31630.36</v>
      </c>
      <c r="I28" s="53"/>
      <c r="J28" s="54" t="n">
        <f aca="false">H28/3600</f>
        <v>8.78621111111111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7773.57</v>
      </c>
      <c r="I29" s="53"/>
      <c r="J29" s="54" t="n">
        <f aca="false">H29/3600</f>
        <v>7.71488055555556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5294.52</v>
      </c>
      <c r="I30" s="61"/>
      <c r="J30" s="62" t="n">
        <f aca="false">H30/3600</f>
        <v>7.02625555555556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49813.94</v>
      </c>
      <c r="I31" s="46"/>
      <c r="J31" s="47" t="n">
        <f aca="false">H31/3600</f>
        <v>13.8372055555556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40352.54</v>
      </c>
      <c r="I32" s="53"/>
      <c r="J32" s="54" t="n">
        <f aca="false">H32/3600</f>
        <v>11.2090388888889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34673.96</v>
      </c>
      <c r="I33" s="53"/>
      <c r="J33" s="54" t="n">
        <f aca="false">H33/3600</f>
        <v>9.63165555555556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30694.9</v>
      </c>
      <c r="I34" s="61"/>
      <c r="J34" s="62" t="n">
        <f aca="false">H34/3600</f>
        <v>8.5263611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59318.97</v>
      </c>
      <c r="I35" s="46"/>
      <c r="J35" s="47" t="n">
        <f aca="false">H35/3600</f>
        <v>16.4774916666667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40795.06</v>
      </c>
      <c r="I36" s="53"/>
      <c r="J36" s="54" t="n">
        <f aca="false">H36/3600</f>
        <v>11.3319611111111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33443.69</v>
      </c>
      <c r="I37" s="53"/>
      <c r="J37" s="54" t="n">
        <f aca="false">H37/3600</f>
        <v>9.28991388888889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30467.23</v>
      </c>
      <c r="I38" s="61"/>
      <c r="J38" s="62" t="n">
        <f aca="false">H38/3600</f>
        <v>8.46311944444445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8164.7</v>
      </c>
      <c r="I39" s="46"/>
      <c r="J39" s="47" t="n">
        <f aca="false">H39/3600</f>
        <v>2.26797222222222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6963.08</v>
      </c>
      <c r="I40" s="53"/>
      <c r="J40" s="54" t="n">
        <f aca="false">H40/3600</f>
        <v>1.93418888888889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6035.87</v>
      </c>
      <c r="I41" s="53"/>
      <c r="J41" s="54" t="n">
        <f aca="false">H41/3600</f>
        <v>1.67663055555556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5332.05</v>
      </c>
      <c r="I42" s="61"/>
      <c r="J42" s="62" t="n">
        <f aca="false">H42/3600</f>
        <v>1.481125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10468.89</v>
      </c>
      <c r="I43" s="46"/>
      <c r="J43" s="47" t="n">
        <f aca="false">H43/3600</f>
        <v>2.908025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8815.73</v>
      </c>
      <c r="I44" s="53"/>
      <c r="J44" s="54" t="n">
        <f aca="false">H44/3600</f>
        <v>2.44881388888889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7723.05</v>
      </c>
      <c r="I45" s="53"/>
      <c r="J45" s="54" t="n">
        <f aca="false">H45/3600</f>
        <v>2.14529166666667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6946.8</v>
      </c>
      <c r="I46" s="61"/>
      <c r="J46" s="62" t="n">
        <f aca="false">H46/3600</f>
        <v>1.92966666666667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9727.59</v>
      </c>
      <c r="I47" s="46"/>
      <c r="J47" s="47" t="n">
        <f aca="false">H47/3600</f>
        <v>2.70210833333333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7729.89</v>
      </c>
      <c r="I48" s="53"/>
      <c r="J48" s="54" t="n">
        <f aca="false">H48/3600</f>
        <v>2.147191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6423.65</v>
      </c>
      <c r="I49" s="53"/>
      <c r="J49" s="54" t="n">
        <f aca="false">H49/3600</f>
        <v>1.78434722222222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5523.18</v>
      </c>
      <c r="I50" s="61"/>
      <c r="J50" s="62" t="n">
        <f aca="false">H50/3600</f>
        <v>1.53421666666667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7191.76</v>
      </c>
      <c r="I51" s="46"/>
      <c r="J51" s="47" t="n">
        <f aca="false">H51/3600</f>
        <v>1.99771111111111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5954.48</v>
      </c>
      <c r="I52" s="53"/>
      <c r="J52" s="54" t="n">
        <f aca="false">H52/3600</f>
        <v>1.654022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4996.88</v>
      </c>
      <c r="I53" s="53"/>
      <c r="J53" s="54" t="n">
        <f aca="false">H53/3600</f>
        <v>1.38802222222222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4287.34</v>
      </c>
      <c r="I54" s="61"/>
      <c r="J54" s="62" t="n">
        <f aca="false">H54/3600</f>
        <v>1.19092777777778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288.73</v>
      </c>
      <c r="I55" s="46"/>
      <c r="J55" s="47" t="n">
        <f aca="false">H55/3600</f>
        <v>0.635758333333333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1982.46</v>
      </c>
      <c r="I56" s="53"/>
      <c r="J56" s="54" t="n">
        <f aca="false">H56/3600</f>
        <v>0.550683333333333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718.99</v>
      </c>
      <c r="I57" s="53"/>
      <c r="J57" s="54" t="n">
        <f aca="false">H57/3600</f>
        <v>0.477497222222222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520.56</v>
      </c>
      <c r="I58" s="61"/>
      <c r="J58" s="62" t="n">
        <f aca="false">H58/3600</f>
        <v>0.422377777777778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645.99</v>
      </c>
      <c r="I59" s="46"/>
      <c r="J59" s="47" t="n">
        <f aca="false">H59/3600</f>
        <v>0.734997222222222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2051.25</v>
      </c>
      <c r="I60" s="53"/>
      <c r="J60" s="54" t="n">
        <f aca="false">H60/3600</f>
        <v>0.569791666666667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690.54</v>
      </c>
      <c r="I61" s="53"/>
      <c r="J61" s="54" t="n">
        <f aca="false">H61/3600</f>
        <v>0.469594444444444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490.06</v>
      </c>
      <c r="I62" s="61"/>
      <c r="J62" s="62" t="n">
        <f aca="false">H62/3600</f>
        <v>0.41390555555555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2152.49</v>
      </c>
      <c r="I63" s="46"/>
      <c r="J63" s="47" t="n">
        <f aca="false">H63/3600</f>
        <v>0.597913888888889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694.51</v>
      </c>
      <c r="I64" s="53"/>
      <c r="J64" s="54" t="n">
        <f aca="false">H64/3600</f>
        <v>0.470697222222222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411.73</v>
      </c>
      <c r="I65" s="53"/>
      <c r="J65" s="54" t="n">
        <f aca="false">H65/3600</f>
        <v>0.392147222222222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225.26</v>
      </c>
      <c r="I66" s="61"/>
      <c r="J66" s="62" t="n">
        <f aca="false">H66/3600</f>
        <v>0.3403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688.26</v>
      </c>
      <c r="I67" s="46"/>
      <c r="J67" s="47" t="n">
        <f aca="false">H67/3600</f>
        <v>0.46896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430.93</v>
      </c>
      <c r="I68" s="53"/>
      <c r="J68" s="54" t="n">
        <f aca="false">H68/3600</f>
        <v>0.397480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211.03</v>
      </c>
      <c r="I69" s="53"/>
      <c r="J69" s="54" t="n">
        <f aca="false">H69/3600</f>
        <v>0.336397222222222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1039.29</v>
      </c>
      <c r="I70" s="61"/>
      <c r="J70" s="62" t="n">
        <f aca="false">H70/3600</f>
        <v>0.288691666666667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3748.56</v>
      </c>
      <c r="I71" s="46"/>
      <c r="J71" s="47" t="n">
        <f aca="false">H71/3600</f>
        <v>3.81904444444444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2139.54</v>
      </c>
      <c r="I72" s="53"/>
      <c r="J72" s="54" t="n">
        <f aca="false">H72/3600</f>
        <v>3.37209444444444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11286.12</v>
      </c>
      <c r="I73" s="53"/>
      <c r="J73" s="54" t="n">
        <f aca="false">H73/3600</f>
        <v>3.13503333333333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10917.69</v>
      </c>
      <c r="I74" s="61"/>
      <c r="J74" s="62" t="n">
        <f aca="false">H74/3600</f>
        <v>3.03269166666667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4049.76</v>
      </c>
      <c r="I75" s="46"/>
      <c r="J75" s="47" t="n">
        <f aca="false">H75/3600</f>
        <v>3.90271111111111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2335.78</v>
      </c>
      <c r="I76" s="53"/>
      <c r="J76" s="54" t="n">
        <f aca="false">H76/3600</f>
        <v>3.42660555555556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11504.76</v>
      </c>
      <c r="I77" s="53"/>
      <c r="J77" s="54" t="n">
        <f aca="false">H77/3600</f>
        <v>3.19576666666667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10990.54</v>
      </c>
      <c r="I78" s="61"/>
      <c r="J78" s="62" t="n">
        <f aca="false">H78/3600</f>
        <v>3.05292777777778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4174.72</v>
      </c>
      <c r="I79" s="46"/>
      <c r="J79" s="47" t="n">
        <f aca="false">H79/3600</f>
        <v>3.93742222222222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2383.8</v>
      </c>
      <c r="I80" s="53"/>
      <c r="J80" s="54" t="n">
        <f aca="false">H80/3600</f>
        <v>3.43994444444444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11547.13</v>
      </c>
      <c r="I81" s="53"/>
      <c r="J81" s="54" t="n">
        <f aca="false">H81/3600</f>
        <v>3.20753611111111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11014.49</v>
      </c>
      <c r="I82" s="61"/>
      <c r="J82" s="62" t="n">
        <f aca="false">H82/3600</f>
        <v>3.05958055555556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283.4992</v>
      </c>
      <c r="E83" s="46" t="n">
        <v>40.3817</v>
      </c>
      <c r="F83" s="46" t="n">
        <v>42.7685</v>
      </c>
      <c r="G83" s="46" t="n">
        <v>43.3073</v>
      </c>
      <c r="H83" s="46" t="n">
        <v>8126.52</v>
      </c>
      <c r="I83" s="46"/>
      <c r="J83" s="47" t="n">
        <f aca="false">H83/3600</f>
        <v>2.25736666666667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84.9912</v>
      </c>
      <c r="E84" s="53" t="n">
        <v>37.0224</v>
      </c>
      <c r="F84" s="53" t="n">
        <v>39.9608</v>
      </c>
      <c r="G84" s="53" t="n">
        <v>40.2179</v>
      </c>
      <c r="H84" s="53" t="n">
        <v>6893.86</v>
      </c>
      <c r="I84" s="53"/>
      <c r="J84" s="54" t="n">
        <f aca="false">H84/3600</f>
        <v>1.91496111111111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0.816</v>
      </c>
      <c r="E85" s="53" t="n">
        <v>34.0682</v>
      </c>
      <c r="F85" s="53" t="n">
        <v>37.6924</v>
      </c>
      <c r="G85" s="53" t="n">
        <v>37.8136</v>
      </c>
      <c r="H85" s="53" t="n">
        <v>5935.44</v>
      </c>
      <c r="I85" s="53"/>
      <c r="J85" s="54" t="n">
        <f aca="false">H85/3600</f>
        <v>1.64873333333333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79.9592</v>
      </c>
      <c r="E86" s="61" t="n">
        <v>31.4534</v>
      </c>
      <c r="F86" s="61" t="n">
        <v>35.9378</v>
      </c>
      <c r="G86" s="61" t="n">
        <v>36.026</v>
      </c>
      <c r="H86" s="61" t="n">
        <v>5288.36</v>
      </c>
      <c r="I86" s="61"/>
      <c r="J86" s="62" t="n">
        <f aca="false">H86/3600</f>
        <v>1.46898888888889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70.0088</v>
      </c>
      <c r="E87" s="46" t="n">
        <v>42.8849</v>
      </c>
      <c r="F87" s="46" t="n">
        <v>45.4952</v>
      </c>
      <c r="G87" s="46" t="n">
        <v>45.83</v>
      </c>
      <c r="H87" s="46" t="n">
        <v>18000.13</v>
      </c>
      <c r="I87" s="46"/>
      <c r="J87" s="47" t="n">
        <f aca="false">H87/3600</f>
        <v>5.00003611111111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906.8536</v>
      </c>
      <c r="E88" s="53" t="n">
        <v>38.8579</v>
      </c>
      <c r="F88" s="53" t="n">
        <v>42.4488</v>
      </c>
      <c r="G88" s="53" t="n">
        <v>42.7522</v>
      </c>
      <c r="H88" s="53" t="n">
        <v>15466.92</v>
      </c>
      <c r="I88" s="53"/>
      <c r="J88" s="54" t="n">
        <f aca="false">H88/3600</f>
        <v>4.29636666666667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80.3638</v>
      </c>
      <c r="E89" s="53" t="n">
        <v>35.0959</v>
      </c>
      <c r="F89" s="53" t="n">
        <v>40.2267</v>
      </c>
      <c r="G89" s="53" t="n">
        <v>40.1063</v>
      </c>
      <c r="H89" s="53" t="n">
        <v>13056.84</v>
      </c>
      <c r="I89" s="53"/>
      <c r="J89" s="54" t="n">
        <f aca="false">H89/3600</f>
        <v>3.6269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26.0832</v>
      </c>
      <c r="E90" s="61" t="n">
        <v>31.7928</v>
      </c>
      <c r="F90" s="61" t="n">
        <v>38.7471</v>
      </c>
      <c r="G90" s="61" t="n">
        <v>38.0113</v>
      </c>
      <c r="H90" s="61" t="n">
        <v>11030.05</v>
      </c>
      <c r="I90" s="61"/>
      <c r="J90" s="62" t="n">
        <f aca="false">H90/3600</f>
        <v>3.06390277777778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50.5064</v>
      </c>
      <c r="E91" s="46" t="n">
        <v>46.9075</v>
      </c>
      <c r="F91" s="46" t="n">
        <v>44.8388</v>
      </c>
      <c r="G91" s="46" t="n">
        <v>44.8635</v>
      </c>
      <c r="H91" s="46" t="n">
        <v>5659.89</v>
      </c>
      <c r="I91" s="46"/>
      <c r="J91" s="47" t="n">
        <f aca="false">H91/3600</f>
        <v>1.57219166666667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5.528</v>
      </c>
      <c r="E92" s="53" t="n">
        <v>42.6248</v>
      </c>
      <c r="F92" s="53" t="n">
        <v>41.033</v>
      </c>
      <c r="G92" s="53" t="n">
        <v>41.2216</v>
      </c>
      <c r="H92" s="53" t="n">
        <v>5595.45</v>
      </c>
      <c r="I92" s="53"/>
      <c r="J92" s="54" t="n">
        <f aca="false">H92/3600</f>
        <v>1.55429166666667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89.9784</v>
      </c>
      <c r="E93" s="53" t="n">
        <v>38.0188</v>
      </c>
      <c r="F93" s="53" t="n">
        <v>38.9783</v>
      </c>
      <c r="G93" s="53" t="n">
        <v>39.2024</v>
      </c>
      <c r="H93" s="53" t="n">
        <v>5440.18</v>
      </c>
      <c r="I93" s="53"/>
      <c r="J93" s="54" t="n">
        <f aca="false">H93/3600</f>
        <v>1.51116111111111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4.9368</v>
      </c>
      <c r="E94" s="61" t="n">
        <v>33.293</v>
      </c>
      <c r="F94" s="61" t="n">
        <v>37.8929</v>
      </c>
      <c r="G94" s="61" t="n">
        <v>37.9094</v>
      </c>
      <c r="H94" s="61" t="n">
        <v>5298.79</v>
      </c>
      <c r="I94" s="61"/>
      <c r="J94" s="62" t="n">
        <f aca="false">H94/3600</f>
        <v>1.47188611111111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18.5078</v>
      </c>
      <c r="E95" s="46" t="n">
        <v>49.0251</v>
      </c>
      <c r="F95" s="46" t="n">
        <v>52.3621</v>
      </c>
      <c r="G95" s="46" t="n">
        <v>53.3965</v>
      </c>
      <c r="H95" s="46" t="n">
        <v>11097.53</v>
      </c>
      <c r="I95" s="46"/>
      <c r="J95" s="47" t="n">
        <f aca="false">H95/3600</f>
        <v>3.08264722222222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9.4214</v>
      </c>
      <c r="E96" s="53" t="n">
        <v>45.1535</v>
      </c>
      <c r="F96" s="53" t="n">
        <v>49.0567</v>
      </c>
      <c r="G96" s="53" t="n">
        <v>50.2437</v>
      </c>
      <c r="H96" s="53" t="n">
        <v>10423.35</v>
      </c>
      <c r="I96" s="53"/>
      <c r="J96" s="54" t="n">
        <f aca="false">H96/3600</f>
        <v>2.89537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.9597</v>
      </c>
      <c r="E97" s="53" t="n">
        <v>41.4396</v>
      </c>
      <c r="F97" s="53" t="n">
        <v>46.5431</v>
      </c>
      <c r="G97" s="53" t="n">
        <v>47.7945</v>
      </c>
      <c r="H97" s="53" t="n">
        <v>9904.4</v>
      </c>
      <c r="I97" s="53"/>
      <c r="J97" s="54" t="n">
        <f aca="false">H97/3600</f>
        <v>2.75122222222222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49.9523</v>
      </c>
      <c r="E98" s="61" t="n">
        <v>37.7795</v>
      </c>
      <c r="F98" s="61" t="n">
        <v>44.7391</v>
      </c>
      <c r="G98" s="61" t="n">
        <v>46.0576</v>
      </c>
      <c r="H98" s="61" t="n">
        <v>9564.3</v>
      </c>
      <c r="I98" s="61"/>
      <c r="J98" s="62" t="n">
        <f aca="false">H98/3600</f>
        <v>2.65675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27510790058463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280.387402777778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unghyun Cho</cp:lastModifiedBy>
  <dcterms:modified xsi:type="dcterms:W3CDTF">2011-10-17T06:46:08Z</dcterms:modified>
  <cp:revision>0</cp:revision>
  <dc:subject/>
  <dc:title/>
</cp:coreProperties>
</file>