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42494"/>
        <c:axId val="74885386"/>
      </c:scatterChart>
      <c:valAx>
        <c:axId val="3364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386"/>
        <c:crossesAt val="0"/>
        <c:crossBetween val="midCat"/>
      </c:valAx>
      <c:valAx>
        <c:axId val="748853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0293"/>
        <c:axId val="11588072"/>
      </c:scatterChart>
      <c:valAx>
        <c:axId val="452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72"/>
        <c:crossesAt val="0"/>
        <c:crossBetween val="midCat"/>
      </c:valAx>
      <c:valAx>
        <c:axId val="1158807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660796"/>
        <c:axId val="90798560"/>
      </c:scatterChart>
      <c:valAx>
        <c:axId val="356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560"/>
        <c:crossesAt val="0"/>
        <c:crossBetween val="midCat"/>
      </c:valAx>
      <c:valAx>
        <c:axId val="907985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68811"/>
        <c:axId val="37993372"/>
      </c:scatterChart>
      <c:valAx>
        <c:axId val="176688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372"/>
        <c:crossesAt val="0"/>
        <c:crossBetween val="midCat"/>
      </c:valAx>
      <c:valAx>
        <c:axId val="379933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5339357953758</v>
      </c>
      <c r="D12" s="19"/>
      <c r="E12" s="19"/>
      <c r="F12" s="19" t="n">
        <f aca="false">'AI-LC'!R107</f>
        <v>1.01843087501906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136829816424</v>
      </c>
      <c r="D13" s="20"/>
      <c r="E13" s="20"/>
      <c r="F13" s="20" t="n">
        <f aca="false">'AI-LC'!Q107</f>
        <v>1.0258224726734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13" activeCellId="0" sqref="N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896.14</v>
      </c>
      <c r="I19" s="46"/>
      <c r="J19" s="47" t="n">
        <f aca="false">H19/3600</f>
        <v>4.9711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240.78</v>
      </c>
      <c r="I20" s="53"/>
      <c r="J20" s="54" t="n">
        <f aca="false">H20/3600</f>
        <v>4.23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191.82</v>
      </c>
      <c r="I21" s="53"/>
      <c r="J21" s="54" t="n">
        <f aca="false">H21/3600</f>
        <v>3.6643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620.15</v>
      </c>
      <c r="I22" s="61"/>
      <c r="J22" s="62" t="n">
        <f aca="false">H22/3600</f>
        <v>3.2278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718.07</v>
      </c>
      <c r="I23" s="46"/>
      <c r="J23" s="47" t="n">
        <f aca="false">H23/3600</f>
        <v>4.643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691.63</v>
      </c>
      <c r="I24" s="53"/>
      <c r="J24" s="54" t="n">
        <f aca="false">H24/3600</f>
        <v>3.8032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767.65</v>
      </c>
      <c r="I25" s="53"/>
      <c r="J25" s="54" t="n">
        <f aca="false">H25/3600</f>
        <v>3.2687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462.16</v>
      </c>
      <c r="I26" s="61"/>
      <c r="J26" s="62" t="n">
        <f aca="false">H26/3600</f>
        <v>2.9061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272.24</v>
      </c>
      <c r="I27" s="46"/>
      <c r="J27" s="47" t="n">
        <f aca="false">H27/3600</f>
        <v>9.242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423.23</v>
      </c>
      <c r="I28" s="53"/>
      <c r="J28" s="54" t="n">
        <f aca="false">H28/3600</f>
        <v>7.3397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256.53</v>
      </c>
      <c r="I29" s="53"/>
      <c r="J29" s="54" t="n">
        <f aca="false">H29/3600</f>
        <v>6.46014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972.87</v>
      </c>
      <c r="I30" s="61"/>
      <c r="J30" s="62" t="n">
        <f aca="false">H30/3600</f>
        <v>5.825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1869.3</v>
      </c>
      <c r="I31" s="46"/>
      <c r="J31" s="47" t="n">
        <f aca="false">H31/3600</f>
        <v>11.630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018.8</v>
      </c>
      <c r="I32" s="53"/>
      <c r="J32" s="54" t="n">
        <f aca="false">H32/3600</f>
        <v>9.449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184.5</v>
      </c>
      <c r="I33" s="53"/>
      <c r="J33" s="54" t="n">
        <f aca="false">H33/3600</f>
        <v>8.106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646.77</v>
      </c>
      <c r="I34" s="61"/>
      <c r="J34" s="62" t="n">
        <f aca="false">H34/3600</f>
        <v>7.1241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389.82</v>
      </c>
      <c r="I35" s="46"/>
      <c r="J35" s="47" t="n">
        <f aca="false">H35/3600</f>
        <v>13.4416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181.37</v>
      </c>
      <c r="I36" s="53"/>
      <c r="J36" s="54" t="n">
        <f aca="false">H36/3600</f>
        <v>8.93926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672.25</v>
      </c>
      <c r="I37" s="53"/>
      <c r="J37" s="54" t="n">
        <f aca="false">H37/3600</f>
        <v>7.40895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346.48</v>
      </c>
      <c r="I38" s="61"/>
      <c r="J38" s="62" t="n">
        <f aca="false">H38/3600</f>
        <v>6.7629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97.94</v>
      </c>
      <c r="I39" s="46"/>
      <c r="J39" s="47" t="n">
        <f aca="false">H39/3600</f>
        <v>1.8883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799.23</v>
      </c>
      <c r="I40" s="53"/>
      <c r="J40" s="54" t="n">
        <f aca="false">H40/3600</f>
        <v>1.6108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040.36</v>
      </c>
      <c r="I41" s="53"/>
      <c r="J41" s="54" t="n">
        <f aca="false">H41/3600</f>
        <v>1.400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474.94</v>
      </c>
      <c r="I42" s="61"/>
      <c r="J42" s="62" t="n">
        <f aca="false">H42/3600</f>
        <v>1.2430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725.97</v>
      </c>
      <c r="I43" s="46"/>
      <c r="J43" s="47" t="n">
        <f aca="false">H43/3600</f>
        <v>2.423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353.19</v>
      </c>
      <c r="I44" s="53"/>
      <c r="J44" s="54" t="n">
        <f aca="false">H44/3600</f>
        <v>2.0425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441.71</v>
      </c>
      <c r="I45" s="53"/>
      <c r="J45" s="54" t="n">
        <f aca="false">H45/3600</f>
        <v>1.78936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791.95</v>
      </c>
      <c r="I46" s="61"/>
      <c r="J46" s="62" t="n">
        <f aca="false">H46/3600</f>
        <v>1.6088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54.72</v>
      </c>
      <c r="I47" s="46"/>
      <c r="J47" s="47" t="n">
        <f aca="false">H47/3600</f>
        <v>2.23742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377.82</v>
      </c>
      <c r="I48" s="53"/>
      <c r="J48" s="54" t="n">
        <f aca="false">H48/3600</f>
        <v>1.7716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89.51</v>
      </c>
      <c r="I49" s="53"/>
      <c r="J49" s="54" t="n">
        <f aca="false">H49/3600</f>
        <v>1.4693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43.6</v>
      </c>
      <c r="I50" s="61"/>
      <c r="J50" s="62" t="n">
        <f aca="false">H50/3600</f>
        <v>1.26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3.38</v>
      </c>
      <c r="I51" s="46"/>
      <c r="J51" s="47" t="n">
        <f aca="false">H51/3600</f>
        <v>1.7259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44.51</v>
      </c>
      <c r="I52" s="53"/>
      <c r="J52" s="54" t="n">
        <f aca="false">H52/3600</f>
        <v>1.4290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318.62</v>
      </c>
      <c r="I53" s="53"/>
      <c r="J53" s="54" t="n">
        <f aca="false">H53/3600</f>
        <v>1.19961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680.78</v>
      </c>
      <c r="I54" s="61"/>
      <c r="J54" s="62" t="n">
        <f aca="false">H54/3600</f>
        <v>1.022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25.72</v>
      </c>
      <c r="I55" s="46"/>
      <c r="J55" s="47" t="n">
        <f aca="false">H55/3600</f>
        <v>0.5349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60.13</v>
      </c>
      <c r="I56" s="53"/>
      <c r="J56" s="54" t="n">
        <f aca="false">H56/3600</f>
        <v>0.4611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43.09</v>
      </c>
      <c r="I57" s="53"/>
      <c r="J57" s="54" t="n">
        <f aca="false">H57/3600</f>
        <v>0.40085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66.06</v>
      </c>
      <c r="I58" s="61"/>
      <c r="J58" s="62" t="n">
        <f aca="false">H58/3600</f>
        <v>0.35168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3.73</v>
      </c>
      <c r="I59" s="46"/>
      <c r="J59" s="47" t="n">
        <f aca="false">H59/3600</f>
        <v>0.5982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6.86</v>
      </c>
      <c r="I60" s="53"/>
      <c r="J60" s="54" t="n">
        <f aca="false">H60/3600</f>
        <v>0.457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1.34</v>
      </c>
      <c r="I61" s="53"/>
      <c r="J61" s="54" t="n">
        <f aca="false">H61/3600</f>
        <v>0.372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0.45</v>
      </c>
      <c r="I62" s="61"/>
      <c r="J62" s="62" t="n">
        <f aca="false">H62/3600</f>
        <v>0.3251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0.75</v>
      </c>
      <c r="I63" s="46"/>
      <c r="J63" s="47" t="n">
        <f aca="false">H63/3600</f>
        <v>0.4890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80.74</v>
      </c>
      <c r="I64" s="53"/>
      <c r="J64" s="54" t="n">
        <f aca="false">H64/3600</f>
        <v>0.3835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3.57</v>
      </c>
      <c r="I65" s="53"/>
      <c r="J65" s="54" t="n">
        <f aca="false">H65/3600</f>
        <v>0.31765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4.08</v>
      </c>
      <c r="I66" s="61"/>
      <c r="J66" s="62" t="n">
        <f aca="false">H66/3600</f>
        <v>0.2733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32.12</v>
      </c>
      <c r="I67" s="46"/>
      <c r="J67" s="47" t="n">
        <f aca="false">H67/3600</f>
        <v>0.3978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6.78</v>
      </c>
      <c r="I68" s="53"/>
      <c r="J68" s="54" t="n">
        <f aca="false">H68/3600</f>
        <v>0.3379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25.89</v>
      </c>
      <c r="I69" s="53"/>
      <c r="J69" s="54" t="n">
        <f aca="false">H69/3600</f>
        <v>0.284969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70.57</v>
      </c>
      <c r="I70" s="61"/>
      <c r="J70" s="62" t="n">
        <f aca="false">H70/3600</f>
        <v>0.2418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12.22</v>
      </c>
      <c r="I71" s="46"/>
      <c r="J71" s="47" t="n">
        <f aca="false">H71/3600</f>
        <v>3.0589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06.39</v>
      </c>
      <c r="I72" s="53"/>
      <c r="J72" s="54" t="n">
        <f aca="false">H72/3600</f>
        <v>2.7239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45.64</v>
      </c>
      <c r="I73" s="53"/>
      <c r="J73" s="54" t="n">
        <f aca="false">H73/3600</f>
        <v>2.54045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25.83</v>
      </c>
      <c r="I74" s="61"/>
      <c r="J74" s="62" t="n">
        <f aca="false">H74/3600</f>
        <v>2.4238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234.25</v>
      </c>
      <c r="I75" s="46"/>
      <c r="J75" s="47" t="n">
        <f aca="false">H75/3600</f>
        <v>3.1206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893.52</v>
      </c>
      <c r="I76" s="53"/>
      <c r="J76" s="54" t="n">
        <f aca="false">H76/3600</f>
        <v>2.748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04.33</v>
      </c>
      <c r="I77" s="53"/>
      <c r="J77" s="54" t="n">
        <f aca="false">H77/3600</f>
        <v>2.5567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47.47</v>
      </c>
      <c r="I78" s="61"/>
      <c r="J78" s="62" t="n">
        <f aca="false">H78/3600</f>
        <v>2.4298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327.83</v>
      </c>
      <c r="I79" s="46"/>
      <c r="J79" s="47" t="n">
        <f aca="false">H79/3600</f>
        <v>3.1466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38.07</v>
      </c>
      <c r="I80" s="53"/>
      <c r="J80" s="54" t="n">
        <f aca="false">H80/3600</f>
        <v>2.7605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08.91</v>
      </c>
      <c r="I81" s="53"/>
      <c r="J81" s="54" t="n">
        <f aca="false">H81/3600</f>
        <v>2.558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49.82</v>
      </c>
      <c r="I82" s="61"/>
      <c r="J82" s="62" t="n">
        <f aca="false">H82/3600</f>
        <v>2.4305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750.79</v>
      </c>
      <c r="I83" s="46"/>
      <c r="J83" s="47" t="n">
        <f aca="false">H83/3600</f>
        <v>1.875219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747.63</v>
      </c>
      <c r="I84" s="53"/>
      <c r="J84" s="54" t="n">
        <f aca="false">H84/3600</f>
        <v>1.5965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992.69</v>
      </c>
      <c r="I85" s="53"/>
      <c r="J85" s="54" t="n">
        <f aca="false">H85/3600</f>
        <v>1.3868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427.73</v>
      </c>
      <c r="I86" s="61"/>
      <c r="J86" s="62" t="n">
        <f aca="false">H86/3600</f>
        <v>1.2299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383.59</v>
      </c>
      <c r="I87" s="46"/>
      <c r="J87" s="47" t="n">
        <f aca="false">H87/3600</f>
        <v>4.273219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004.13</v>
      </c>
      <c r="I88" s="53"/>
      <c r="J88" s="54" t="n">
        <f aca="false">H88/3600</f>
        <v>3.612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831.81</v>
      </c>
      <c r="I89" s="53"/>
      <c r="J89" s="54" t="n">
        <f aca="false">H89/3600</f>
        <v>3.0088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205.96</v>
      </c>
      <c r="I90" s="61"/>
      <c r="J90" s="62" t="n">
        <f aca="false">H90/3600</f>
        <v>2.5572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071.32</v>
      </c>
      <c r="I91" s="46"/>
      <c r="J91" s="47" t="n">
        <f aca="false">H91/3600</f>
        <v>1.1309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991.89</v>
      </c>
      <c r="I92" s="53"/>
      <c r="J92" s="54" t="n">
        <f aca="false">H92/3600</f>
        <v>1.1088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27.69</v>
      </c>
      <c r="I93" s="53"/>
      <c r="J93" s="54" t="n">
        <f aca="false">H93/3600</f>
        <v>1.09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895.5</v>
      </c>
      <c r="I94" s="61"/>
      <c r="J94" s="62" t="n">
        <f aca="false">H94/3600</f>
        <v>1.082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744.6</v>
      </c>
      <c r="I95" s="46"/>
      <c r="J95" s="47" t="n">
        <f aca="false">H95/3600</f>
        <v>2.4290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342.63</v>
      </c>
      <c r="I96" s="53"/>
      <c r="J96" s="54" t="n">
        <f aca="false">H96/3600</f>
        <v>2.3173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17.5</v>
      </c>
      <c r="I97" s="53"/>
      <c r="J97" s="54" t="n">
        <f aca="false">H97/3600</f>
        <v>2.227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728.91</v>
      </c>
      <c r="I98" s="61"/>
      <c r="J98" s="62" t="n">
        <f aca="false">H98/3600</f>
        <v>2.1469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1.86358312525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30.37536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9000.23</v>
      </c>
      <c r="I3" s="46" t="n">
        <v>107.72</v>
      </c>
      <c r="J3" s="47" t="n">
        <f aca="false">H3/3600</f>
        <v>2.50006388888889</v>
      </c>
      <c r="L3" s="48" t="n">
        <v>103377.7008</v>
      </c>
      <c r="M3" s="49" t="n">
        <v>43.6981</v>
      </c>
      <c r="N3" s="49" t="n">
        <v>43.0922</v>
      </c>
      <c r="O3" s="49" t="n">
        <v>44.9945</v>
      </c>
      <c r="P3" s="49" t="n">
        <v>8985.72</v>
      </c>
      <c r="Q3" s="49" t="n">
        <v>112.1</v>
      </c>
      <c r="R3" s="50" t="n">
        <f aca="false">P3/3600</f>
        <v>2.4960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8021.77</v>
      </c>
      <c r="I4" s="53" t="n">
        <v>106.12</v>
      </c>
      <c r="J4" s="54" t="n">
        <f aca="false">H4/3600</f>
        <v>2.22826944444444</v>
      </c>
      <c r="L4" s="55" t="n">
        <v>57919.2272</v>
      </c>
      <c r="M4" s="56" t="n">
        <v>40.4815</v>
      </c>
      <c r="N4" s="56" t="n">
        <v>40.4664</v>
      </c>
      <c r="O4" s="56" t="n">
        <v>42.3778</v>
      </c>
      <c r="P4" s="56" t="n">
        <v>8980.04</v>
      </c>
      <c r="Q4" s="56" t="n">
        <v>99.28</v>
      </c>
      <c r="R4" s="57" t="n">
        <f aca="false">P4/3600</f>
        <v>2.4944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8443.66</v>
      </c>
      <c r="I5" s="53" t="n">
        <v>99</v>
      </c>
      <c r="J5" s="54" t="n">
        <f aca="false">H5/3600</f>
        <v>2.34546111111111</v>
      </c>
      <c r="L5" s="55" t="n">
        <v>32901.7184</v>
      </c>
      <c r="M5" s="56" t="n">
        <v>37.397</v>
      </c>
      <c r="N5" s="56" t="n">
        <v>38.7186</v>
      </c>
      <c r="O5" s="56" t="n">
        <v>40.5271</v>
      </c>
      <c r="P5" s="56" t="n">
        <v>8764.68</v>
      </c>
      <c r="Q5" s="56" t="n">
        <v>90.12</v>
      </c>
      <c r="R5" s="57" t="n">
        <f aca="false">P5/3600</f>
        <v>2.4346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7809.03</v>
      </c>
      <c r="I6" s="61" t="n">
        <v>93.97</v>
      </c>
      <c r="J6" s="62" t="n">
        <f aca="false">H6/3600</f>
        <v>2.169175</v>
      </c>
      <c r="L6" s="63" t="n">
        <v>18550.456</v>
      </c>
      <c r="M6" s="64" t="n">
        <v>34.3263</v>
      </c>
      <c r="N6" s="64" t="n">
        <v>37.4968</v>
      </c>
      <c r="O6" s="64" t="n">
        <v>39.3407</v>
      </c>
      <c r="P6" s="64" t="n">
        <v>6620.14</v>
      </c>
      <c r="Q6" s="64" t="n">
        <v>82.74</v>
      </c>
      <c r="R6" s="65" t="n">
        <f aca="false">P6/3600</f>
        <v>1.8389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8579.87</v>
      </c>
      <c r="I7" s="46" t="n">
        <v>120.71</v>
      </c>
      <c r="J7" s="47" t="n">
        <f aca="false">H7/3600</f>
        <v>2.38329722222222</v>
      </c>
      <c r="L7" s="48" t="n">
        <v>106823.8352</v>
      </c>
      <c r="M7" s="49" t="n">
        <v>43.6074</v>
      </c>
      <c r="N7" s="49" t="n">
        <v>46.0111</v>
      </c>
      <c r="O7" s="49" t="n">
        <v>45.4732</v>
      </c>
      <c r="P7" s="49" t="n">
        <v>8074.33</v>
      </c>
      <c r="Q7" s="49" t="n">
        <v>107.9</v>
      </c>
      <c r="R7" s="50" t="n">
        <f aca="false">P7/3600</f>
        <v>2.242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8648.34</v>
      </c>
      <c r="I8" s="53" t="n">
        <v>99.77</v>
      </c>
      <c r="J8" s="54" t="n">
        <f aca="false">H8/3600</f>
        <v>2.40231666666667</v>
      </c>
      <c r="L8" s="55" t="n">
        <v>62383.4816</v>
      </c>
      <c r="M8" s="56" t="n">
        <v>40.1683</v>
      </c>
      <c r="N8" s="56" t="n">
        <v>43.636</v>
      </c>
      <c r="O8" s="56" t="n">
        <v>43.6349</v>
      </c>
      <c r="P8" s="56" t="n">
        <v>9132.56</v>
      </c>
      <c r="Q8" s="56" t="n">
        <v>90.59</v>
      </c>
      <c r="R8" s="57" t="n">
        <f aca="false">P8/3600</f>
        <v>2.5368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126.48</v>
      </c>
      <c r="I9" s="53" t="n">
        <v>106.14</v>
      </c>
      <c r="J9" s="54" t="n">
        <f aca="false">H9/3600</f>
        <v>1.97957777777778</v>
      </c>
      <c r="L9" s="55" t="n">
        <v>35548.264</v>
      </c>
      <c r="M9" s="56" t="n">
        <v>37.0436</v>
      </c>
      <c r="N9" s="56" t="n">
        <v>41.6114</v>
      </c>
      <c r="O9" s="56" t="n">
        <v>41.936</v>
      </c>
      <c r="P9" s="56" t="n">
        <v>8132.86</v>
      </c>
      <c r="Q9" s="56" t="n">
        <v>97.33</v>
      </c>
      <c r="R9" s="57" t="n">
        <f aca="false">P9/3600</f>
        <v>2.2591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7837.58</v>
      </c>
      <c r="I10" s="61" t="n">
        <v>101.24</v>
      </c>
      <c r="J10" s="62" t="n">
        <f aca="false">H10/3600</f>
        <v>2.17710555555556</v>
      </c>
      <c r="L10" s="63" t="n">
        <v>20761.3472</v>
      </c>
      <c r="M10" s="64" t="n">
        <v>34.1854</v>
      </c>
      <c r="N10" s="64" t="n">
        <v>40.1155</v>
      </c>
      <c r="O10" s="64" t="n">
        <v>40.6442</v>
      </c>
      <c r="P10" s="64" t="n">
        <v>7211.6</v>
      </c>
      <c r="Q10" s="64" t="n">
        <v>84.99</v>
      </c>
      <c r="R10" s="65" t="n">
        <f aca="false">P10/3600</f>
        <v>2.0032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9767.4</v>
      </c>
      <c r="I11" s="46" t="n">
        <v>177.65</v>
      </c>
      <c r="J11" s="47" t="n">
        <f aca="false">H11/3600</f>
        <v>5.49094444444445</v>
      </c>
      <c r="L11" s="48" t="n">
        <v>387291.7328</v>
      </c>
      <c r="M11" s="49" t="n">
        <v>42.796</v>
      </c>
      <c r="N11" s="49" t="n">
        <v>42.6969</v>
      </c>
      <c r="O11" s="49" t="n">
        <v>40.9797</v>
      </c>
      <c r="P11" s="49" t="n">
        <v>19360.42</v>
      </c>
      <c r="Q11" s="49" t="n">
        <v>183.38</v>
      </c>
      <c r="R11" s="50" t="n">
        <f aca="false">P11/3600</f>
        <v>5.37789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8427.24</v>
      </c>
      <c r="I12" s="53" t="n">
        <v>161.33</v>
      </c>
      <c r="J12" s="54" t="n">
        <f aca="false">H12/3600</f>
        <v>5.11867777777778</v>
      </c>
      <c r="L12" s="55" t="n">
        <v>247004.1088</v>
      </c>
      <c r="M12" s="56" t="n">
        <v>39.1576</v>
      </c>
      <c r="N12" s="56" t="n">
        <v>40.0394</v>
      </c>
      <c r="O12" s="56" t="n">
        <v>37.7347</v>
      </c>
      <c r="P12" s="56" t="n">
        <v>18569.57</v>
      </c>
      <c r="Q12" s="56" t="n">
        <v>161.55</v>
      </c>
      <c r="R12" s="57" t="n">
        <f aca="false">P12/3600</f>
        <v>5.15821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7083.01</v>
      </c>
      <c r="I13" s="53" t="n">
        <v>132.02</v>
      </c>
      <c r="J13" s="54" t="n">
        <f aca="false">H13/3600</f>
        <v>4.74528055555556</v>
      </c>
      <c r="L13" s="55" t="n">
        <v>153745.896</v>
      </c>
      <c r="M13" s="56" t="n">
        <v>35.1317</v>
      </c>
      <c r="N13" s="56" t="n">
        <v>38.4319</v>
      </c>
      <c r="O13" s="56" t="n">
        <v>36.1715</v>
      </c>
      <c r="P13" s="56" t="n">
        <v>16924.43</v>
      </c>
      <c r="Q13" s="56" t="n">
        <v>133.96</v>
      </c>
      <c r="R13" s="57" t="n">
        <f aca="false">P13/3600</f>
        <v>4.7012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5767.16</v>
      </c>
      <c r="I14" s="61" t="n">
        <v>157.92</v>
      </c>
      <c r="J14" s="62" t="n">
        <f aca="false">H14/3600</f>
        <v>4.37976666666667</v>
      </c>
      <c r="L14" s="63" t="n">
        <v>82327.6544</v>
      </c>
      <c r="M14" s="64" t="n">
        <v>30.9384</v>
      </c>
      <c r="N14" s="64" t="n">
        <v>37.1144</v>
      </c>
      <c r="O14" s="64" t="n">
        <v>34.9315</v>
      </c>
      <c r="P14" s="64" t="n">
        <v>15908.15</v>
      </c>
      <c r="Q14" s="64" t="n">
        <v>165.47</v>
      </c>
      <c r="R14" s="65" t="n">
        <f aca="false">P14/3600</f>
        <v>4.4189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5191.48</v>
      </c>
      <c r="I15" s="46" t="n">
        <v>119.71</v>
      </c>
      <c r="J15" s="47" t="n">
        <f aca="false">H15/3600</f>
        <v>4.21985555555556</v>
      </c>
      <c r="L15" s="48" t="n">
        <v>100139.4448</v>
      </c>
      <c r="M15" s="49" t="n">
        <v>43.9916</v>
      </c>
      <c r="N15" s="49" t="n">
        <v>47.1467</v>
      </c>
      <c r="O15" s="49" t="n">
        <v>46.6651</v>
      </c>
      <c r="P15" s="49" t="n">
        <v>15123.15</v>
      </c>
      <c r="Q15" s="49" t="n">
        <v>134.79</v>
      </c>
      <c r="R15" s="50" t="n">
        <f aca="false">P15/3600</f>
        <v>4.2008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3932.32</v>
      </c>
      <c r="I16" s="53" t="n">
        <v>161.15</v>
      </c>
      <c r="J16" s="54" t="n">
        <f aca="false">H16/3600</f>
        <v>3.87008888888889</v>
      </c>
      <c r="L16" s="55" t="n">
        <v>47509.8</v>
      </c>
      <c r="M16" s="56" t="n">
        <v>41.5766</v>
      </c>
      <c r="N16" s="56" t="n">
        <v>46.2118</v>
      </c>
      <c r="O16" s="56" t="n">
        <v>45.9266</v>
      </c>
      <c r="P16" s="56" t="n">
        <v>13780.8</v>
      </c>
      <c r="Q16" s="56" t="n">
        <v>144.78</v>
      </c>
      <c r="R16" s="57" t="n">
        <f aca="false">P16/3600</f>
        <v>3.82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3445.22</v>
      </c>
      <c r="I17" s="53" t="n">
        <v>118.31</v>
      </c>
      <c r="J17" s="54" t="n">
        <f aca="false">H17/3600</f>
        <v>3.73478333333333</v>
      </c>
      <c r="L17" s="55" t="n">
        <v>26786.1232</v>
      </c>
      <c r="M17" s="56" t="n">
        <v>40.0016</v>
      </c>
      <c r="N17" s="56" t="n">
        <v>45.537</v>
      </c>
      <c r="O17" s="56" t="n">
        <v>45.441</v>
      </c>
      <c r="P17" s="56" t="n">
        <v>13441</v>
      </c>
      <c r="Q17" s="56" t="n">
        <v>118.91</v>
      </c>
      <c r="R17" s="57" t="n">
        <f aca="false">P17/3600</f>
        <v>3.7336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3060.53</v>
      </c>
      <c r="I18" s="61" t="n">
        <v>118.51</v>
      </c>
      <c r="J18" s="62" t="n">
        <f aca="false">H18/3600</f>
        <v>3.627925</v>
      </c>
      <c r="L18" s="63" t="n">
        <v>14868.8944</v>
      </c>
      <c r="M18" s="64" t="n">
        <v>38.2779</v>
      </c>
      <c r="N18" s="64" t="n">
        <v>45.0249</v>
      </c>
      <c r="O18" s="64" t="n">
        <v>45.0653</v>
      </c>
      <c r="P18" s="64" t="n">
        <v>13296.63</v>
      </c>
      <c r="Q18" s="64" t="n">
        <v>134.59</v>
      </c>
      <c r="R18" s="65" t="n">
        <f aca="false">P18/3600</f>
        <v>3.6935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432.91</v>
      </c>
      <c r="I19" s="46" t="n">
        <v>71.38</v>
      </c>
      <c r="J19" s="47" t="n">
        <f aca="false">H19/3600</f>
        <v>1.78691944444444</v>
      </c>
      <c r="L19" s="45" t="n">
        <v>22364.8392</v>
      </c>
      <c r="M19" s="46" t="n">
        <v>42.904</v>
      </c>
      <c r="N19" s="46" t="n">
        <v>44.754</v>
      </c>
      <c r="O19" s="46" t="n">
        <v>46.2656</v>
      </c>
      <c r="P19" s="46" t="n">
        <v>6334.71</v>
      </c>
      <c r="Q19" s="46" t="n">
        <v>65.66</v>
      </c>
      <c r="R19" s="47" t="n">
        <f aca="false">P19/3600</f>
        <v>1.7596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6484.26</v>
      </c>
      <c r="I20" s="53" t="n">
        <v>71.75</v>
      </c>
      <c r="J20" s="54" t="n">
        <f aca="false">H20/3600</f>
        <v>1.80118333333333</v>
      </c>
      <c r="L20" s="52" t="n">
        <v>12225.7616</v>
      </c>
      <c r="M20" s="53" t="n">
        <v>41.2255</v>
      </c>
      <c r="N20" s="53" t="n">
        <v>42.9553</v>
      </c>
      <c r="O20" s="53" t="n">
        <v>43.8371</v>
      </c>
      <c r="P20" s="53" t="n">
        <v>6162.18</v>
      </c>
      <c r="Q20" s="53" t="n">
        <v>72.47</v>
      </c>
      <c r="R20" s="54" t="n">
        <f aca="false">P20/3600</f>
        <v>1.711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5516.81</v>
      </c>
      <c r="I21" s="53" t="n">
        <v>63.69</v>
      </c>
      <c r="J21" s="54" t="n">
        <f aca="false">H21/3600</f>
        <v>1.53244722222222</v>
      </c>
      <c r="L21" s="52" t="n">
        <v>6873.9976</v>
      </c>
      <c r="M21" s="53" t="n">
        <v>39.1528</v>
      </c>
      <c r="N21" s="53" t="n">
        <v>41.563</v>
      </c>
      <c r="O21" s="53" t="n">
        <v>42.2127</v>
      </c>
      <c r="P21" s="53" t="n">
        <v>5042.21</v>
      </c>
      <c r="Q21" s="53" t="n">
        <v>58.22</v>
      </c>
      <c r="R21" s="54" t="n">
        <f aca="false">P21/3600</f>
        <v>1.4006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5713.74</v>
      </c>
      <c r="I22" s="61" t="n">
        <v>67.48</v>
      </c>
      <c r="J22" s="62" t="n">
        <f aca="false">H22/3600</f>
        <v>1.58715</v>
      </c>
      <c r="L22" s="60" t="n">
        <v>3825.5008</v>
      </c>
      <c r="M22" s="61" t="n">
        <v>36.6924</v>
      </c>
      <c r="N22" s="61" t="n">
        <v>40.5553</v>
      </c>
      <c r="O22" s="61" t="n">
        <v>41.2527</v>
      </c>
      <c r="P22" s="61" t="n">
        <v>5565.64</v>
      </c>
      <c r="Q22" s="61" t="n">
        <v>65.02</v>
      </c>
      <c r="R22" s="62" t="n">
        <f aca="false">P22/3600</f>
        <v>1.5460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6814.87</v>
      </c>
      <c r="I23" s="46" t="n">
        <v>99.01</v>
      </c>
      <c r="J23" s="47" t="n">
        <f aca="false">H23/3600</f>
        <v>1.89301944444444</v>
      </c>
      <c r="L23" s="45" t="n">
        <v>53204.7352</v>
      </c>
      <c r="M23" s="46" t="n">
        <v>41.9333</v>
      </c>
      <c r="N23" s="46" t="n">
        <v>43.6091</v>
      </c>
      <c r="O23" s="46" t="n">
        <v>44.2589</v>
      </c>
      <c r="P23" s="46" t="n">
        <v>7463.58</v>
      </c>
      <c r="Q23" s="46" t="n">
        <v>96.41</v>
      </c>
      <c r="R23" s="47" t="n">
        <f aca="false">P23/3600</f>
        <v>2.0732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7119.69</v>
      </c>
      <c r="I24" s="53" t="n">
        <v>91.66</v>
      </c>
      <c r="J24" s="54" t="n">
        <f aca="false">H24/3600</f>
        <v>1.97769166666667</v>
      </c>
      <c r="L24" s="52" t="n">
        <v>28814.5584</v>
      </c>
      <c r="M24" s="53" t="n">
        <v>38.8256</v>
      </c>
      <c r="N24" s="53" t="n">
        <v>41.1229</v>
      </c>
      <c r="O24" s="53" t="n">
        <v>41.3738</v>
      </c>
      <c r="P24" s="53" t="n">
        <v>5568.1</v>
      </c>
      <c r="Q24" s="53" t="n">
        <v>95.08</v>
      </c>
      <c r="R24" s="54" t="n">
        <f aca="false">P24/3600</f>
        <v>1.5466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5038.9</v>
      </c>
      <c r="I25" s="53" t="n">
        <v>83.02</v>
      </c>
      <c r="J25" s="54" t="n">
        <f aca="false">H25/3600</f>
        <v>1.39969444444444</v>
      </c>
      <c r="L25" s="52" t="n">
        <v>14909.8256</v>
      </c>
      <c r="M25" s="53" t="n">
        <v>35.7712</v>
      </c>
      <c r="N25" s="53" t="n">
        <v>39.3056</v>
      </c>
      <c r="O25" s="53" t="n">
        <v>39.7009</v>
      </c>
      <c r="P25" s="53" t="n">
        <v>6157.03</v>
      </c>
      <c r="Q25" s="53" t="n">
        <v>73.29</v>
      </c>
      <c r="R25" s="54" t="n">
        <f aca="false">P25/3600</f>
        <v>1.7102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376.73</v>
      </c>
      <c r="I26" s="61" t="n">
        <v>71.54</v>
      </c>
      <c r="J26" s="62" t="n">
        <f aca="false">H26/3600</f>
        <v>1.49353611111111</v>
      </c>
      <c r="L26" s="60" t="n">
        <v>7322.44</v>
      </c>
      <c r="M26" s="61" t="n">
        <v>32.9017</v>
      </c>
      <c r="N26" s="61" t="n">
        <v>38.0616</v>
      </c>
      <c r="O26" s="61" t="n">
        <v>38.8711</v>
      </c>
      <c r="P26" s="61" t="n">
        <v>5941.99</v>
      </c>
      <c r="Q26" s="61" t="n">
        <v>79.69</v>
      </c>
      <c r="R26" s="62" t="n">
        <f aca="false">P26/3600</f>
        <v>1.6505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5281.49</v>
      </c>
      <c r="I27" s="46" t="n">
        <v>181.75</v>
      </c>
      <c r="J27" s="47" t="n">
        <f aca="false">H27/3600</f>
        <v>4.24485833333333</v>
      </c>
      <c r="L27" s="45" t="n">
        <v>106974.292</v>
      </c>
      <c r="M27" s="46" t="n">
        <v>40.7182</v>
      </c>
      <c r="N27" s="46" t="n">
        <v>41.8808</v>
      </c>
      <c r="O27" s="46" t="n">
        <v>44.3554</v>
      </c>
      <c r="P27" s="46" t="n">
        <v>15376.04</v>
      </c>
      <c r="Q27" s="46" t="n">
        <v>186.97</v>
      </c>
      <c r="R27" s="47" t="n">
        <f aca="false">P27/3600</f>
        <v>4.2711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3655.95</v>
      </c>
      <c r="I28" s="53" t="n">
        <v>157.67</v>
      </c>
      <c r="J28" s="54" t="n">
        <f aca="false">H28/3600</f>
        <v>3.79331944444444</v>
      </c>
      <c r="L28" s="52" t="n">
        <v>49471.5296</v>
      </c>
      <c r="M28" s="53" t="n">
        <v>38.0851</v>
      </c>
      <c r="N28" s="53" t="n">
        <v>39.5944</v>
      </c>
      <c r="O28" s="53" t="n">
        <v>42.2745</v>
      </c>
      <c r="P28" s="53" t="n">
        <v>13650.2</v>
      </c>
      <c r="Q28" s="53" t="n">
        <v>161.2</v>
      </c>
      <c r="R28" s="54" t="n">
        <f aca="false">P28/3600</f>
        <v>3.7917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2482.72</v>
      </c>
      <c r="I29" s="53" t="n">
        <v>152.42</v>
      </c>
      <c r="J29" s="54" t="n">
        <f aca="false">H29/3600</f>
        <v>3.46742222222222</v>
      </c>
      <c r="L29" s="52" t="n">
        <v>26742.2024</v>
      </c>
      <c r="M29" s="53" t="n">
        <v>35.8513</v>
      </c>
      <c r="N29" s="53" t="n">
        <v>38.5264</v>
      </c>
      <c r="O29" s="53" t="n">
        <v>40.6166</v>
      </c>
      <c r="P29" s="53" t="n">
        <v>12450.03</v>
      </c>
      <c r="Q29" s="53" t="n">
        <v>164.07</v>
      </c>
      <c r="R29" s="54" t="n">
        <f aca="false">P29/3600</f>
        <v>3.4583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10676.37</v>
      </c>
      <c r="I30" s="61" t="n">
        <v>145.1</v>
      </c>
      <c r="J30" s="62" t="n">
        <f aca="false">H30/3600</f>
        <v>2.96565833333333</v>
      </c>
      <c r="L30" s="60" t="n">
        <v>14452.2912</v>
      </c>
      <c r="M30" s="61" t="n">
        <v>33.4154</v>
      </c>
      <c r="N30" s="61" t="n">
        <v>37.6955</v>
      </c>
      <c r="O30" s="61" t="n">
        <v>39.3587</v>
      </c>
      <c r="P30" s="61" t="n">
        <v>11551.7</v>
      </c>
      <c r="Q30" s="61" t="n">
        <v>134.68</v>
      </c>
      <c r="R30" s="62" t="n">
        <f aca="false">P30/3600</f>
        <v>3.2088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4847.57</v>
      </c>
      <c r="I31" s="46" t="n">
        <v>149.99</v>
      </c>
      <c r="J31" s="47" t="n">
        <f aca="false">H31/3600</f>
        <v>4.124325</v>
      </c>
      <c r="L31" s="45" t="n">
        <v>72482.4968</v>
      </c>
      <c r="M31" s="46" t="n">
        <v>41.4313</v>
      </c>
      <c r="N31" s="46" t="n">
        <v>44.5338</v>
      </c>
      <c r="O31" s="46" t="n">
        <v>46.224</v>
      </c>
      <c r="P31" s="46" t="n">
        <v>13931</v>
      </c>
      <c r="Q31" s="46" t="n">
        <v>138.75</v>
      </c>
      <c r="R31" s="47" t="n">
        <f aca="false">P31/3600</f>
        <v>3.8697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2765.31</v>
      </c>
      <c r="I32" s="53" t="n">
        <v>129.25</v>
      </c>
      <c r="J32" s="54" t="n">
        <f aca="false">H32/3600</f>
        <v>3.54591944444444</v>
      </c>
      <c r="L32" s="52" t="n">
        <v>29464.8376</v>
      </c>
      <c r="M32" s="53" t="n">
        <v>38.8267</v>
      </c>
      <c r="N32" s="53" t="n">
        <v>43.0121</v>
      </c>
      <c r="O32" s="53" t="n">
        <v>44.0375</v>
      </c>
      <c r="P32" s="53" t="n">
        <v>12917.96</v>
      </c>
      <c r="Q32" s="53" t="n">
        <v>120.03</v>
      </c>
      <c r="R32" s="54" t="n">
        <f aca="false">P32/3600</f>
        <v>3.5883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1970.1</v>
      </c>
      <c r="I33" s="53" t="n">
        <v>115.6</v>
      </c>
      <c r="J33" s="54" t="n">
        <f aca="false">H33/3600</f>
        <v>3.32502777777778</v>
      </c>
      <c r="L33" s="52" t="n">
        <v>15201.644</v>
      </c>
      <c r="M33" s="53" t="n">
        <v>37.0568</v>
      </c>
      <c r="N33" s="53" t="n">
        <v>41.6542</v>
      </c>
      <c r="O33" s="53" t="n">
        <v>42.1682</v>
      </c>
      <c r="P33" s="53" t="n">
        <v>11947.63</v>
      </c>
      <c r="Q33" s="53" t="n">
        <v>122.82</v>
      </c>
      <c r="R33" s="54" t="n">
        <f aca="false">P33/3600</f>
        <v>3.3187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11370.3</v>
      </c>
      <c r="I34" s="61" t="n">
        <v>107.3</v>
      </c>
      <c r="J34" s="62" t="n">
        <f aca="false">H34/3600</f>
        <v>3.15841666666667</v>
      </c>
      <c r="L34" s="60" t="n">
        <v>8462.3008</v>
      </c>
      <c r="M34" s="61" t="n">
        <v>35.1023</v>
      </c>
      <c r="N34" s="61" t="n">
        <v>40.5834</v>
      </c>
      <c r="O34" s="61" t="n">
        <v>40.7537</v>
      </c>
      <c r="P34" s="61" t="n">
        <v>11392.05</v>
      </c>
      <c r="Q34" s="61" t="n">
        <v>102.15</v>
      </c>
      <c r="R34" s="62" t="n">
        <f aca="false">P34/3600</f>
        <v>3.1644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8913.56</v>
      </c>
      <c r="I35" s="46" t="n">
        <v>176.47</v>
      </c>
      <c r="J35" s="47" t="n">
        <f aca="false">H35/3600</f>
        <v>5.25376666666667</v>
      </c>
      <c r="L35" s="45" t="n">
        <v>183999.492</v>
      </c>
      <c r="M35" s="46" t="n">
        <v>42.7485</v>
      </c>
      <c r="N35" s="46" t="n">
        <v>42.8812</v>
      </c>
      <c r="O35" s="46" t="n">
        <v>44.5106</v>
      </c>
      <c r="P35" s="46" t="n">
        <v>18926.34</v>
      </c>
      <c r="Q35" s="46" t="n">
        <v>176.98</v>
      </c>
      <c r="R35" s="47" t="n">
        <f aca="false">P35/3600</f>
        <v>5.2573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6982.24</v>
      </c>
      <c r="I36" s="53" t="n">
        <v>181.47</v>
      </c>
      <c r="J36" s="54" t="n">
        <f aca="false">H36/3600</f>
        <v>4.71728888888889</v>
      </c>
      <c r="L36" s="52" t="n">
        <v>81363.4664</v>
      </c>
      <c r="M36" s="53" t="n">
        <v>37.2327</v>
      </c>
      <c r="N36" s="53" t="n">
        <v>40.92</v>
      </c>
      <c r="O36" s="53" t="n">
        <v>42.9588</v>
      </c>
      <c r="P36" s="53" t="n">
        <v>16976.78</v>
      </c>
      <c r="Q36" s="53" t="n">
        <v>181.43</v>
      </c>
      <c r="R36" s="54" t="n">
        <f aca="false">P36/3600</f>
        <v>4.7157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5893.64</v>
      </c>
      <c r="I37" s="53" t="n">
        <v>146.99</v>
      </c>
      <c r="J37" s="54" t="n">
        <f aca="false">H37/3600</f>
        <v>4.4149</v>
      </c>
      <c r="L37" s="52" t="n">
        <v>41117.3144</v>
      </c>
      <c r="M37" s="53" t="n">
        <v>34.6639</v>
      </c>
      <c r="N37" s="53" t="n">
        <v>39.424</v>
      </c>
      <c r="O37" s="53" t="n">
        <v>41.75</v>
      </c>
      <c r="P37" s="53" t="n">
        <v>15838.92</v>
      </c>
      <c r="Q37" s="53" t="n">
        <v>149.88</v>
      </c>
      <c r="R37" s="54" t="n">
        <f aca="false">P37/3600</f>
        <v>4.399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4816.6</v>
      </c>
      <c r="I38" s="61" t="n">
        <v>143.85</v>
      </c>
      <c r="J38" s="62" t="n">
        <f aca="false">H38/3600</f>
        <v>4.11572222222222</v>
      </c>
      <c r="L38" s="60" t="n">
        <v>22093.2504</v>
      </c>
      <c r="M38" s="61" t="n">
        <v>32.2648</v>
      </c>
      <c r="N38" s="61" t="n">
        <v>38.4012</v>
      </c>
      <c r="O38" s="61" t="n">
        <v>40.8691</v>
      </c>
      <c r="P38" s="61" t="n">
        <v>14953.61</v>
      </c>
      <c r="Q38" s="61" t="n">
        <v>141.91</v>
      </c>
      <c r="R38" s="62" t="n">
        <f aca="false">P38/3600</f>
        <v>4.1537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21.37</v>
      </c>
      <c r="I39" s="46" t="n">
        <v>38.3</v>
      </c>
      <c r="J39" s="47" t="n">
        <f aca="false">H39/3600</f>
        <v>0.839269444444444</v>
      </c>
      <c r="L39" s="45" t="n">
        <v>20885.804</v>
      </c>
      <c r="M39" s="46" t="n">
        <v>41.9572</v>
      </c>
      <c r="N39" s="46" t="n">
        <v>44.0341</v>
      </c>
      <c r="O39" s="46" t="n">
        <v>44.7229</v>
      </c>
      <c r="P39" s="46" t="n">
        <v>2992.1</v>
      </c>
      <c r="Q39" s="46" t="n">
        <v>47.71</v>
      </c>
      <c r="R39" s="47" t="n">
        <f aca="false">P39/3600</f>
        <v>0.8311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44.44</v>
      </c>
      <c r="I40" s="53" t="n">
        <v>35.36</v>
      </c>
      <c r="J40" s="54" t="n">
        <f aca="false">H40/3600</f>
        <v>0.762344444444445</v>
      </c>
      <c r="L40" s="52" t="n">
        <v>11261.0096</v>
      </c>
      <c r="M40" s="53" t="n">
        <v>38.5285</v>
      </c>
      <c r="N40" s="53" t="n">
        <v>41.3057</v>
      </c>
      <c r="O40" s="53" t="n">
        <v>41.6502</v>
      </c>
      <c r="P40" s="53" t="n">
        <v>2587.77</v>
      </c>
      <c r="Q40" s="53" t="n">
        <v>39.91</v>
      </c>
      <c r="R40" s="54" t="n">
        <f aca="false">P40/3600</f>
        <v>0.7188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467.36</v>
      </c>
      <c r="I41" s="53" t="n">
        <v>22.85</v>
      </c>
      <c r="J41" s="54" t="n">
        <f aca="false">H41/3600</f>
        <v>0.685377777777778</v>
      </c>
      <c r="L41" s="52" t="n">
        <v>6010.3208</v>
      </c>
      <c r="M41" s="53" t="n">
        <v>35.5577</v>
      </c>
      <c r="N41" s="53" t="n">
        <v>39.2468</v>
      </c>
      <c r="O41" s="53" t="n">
        <v>39.4156</v>
      </c>
      <c r="P41" s="53" t="n">
        <v>2774.18</v>
      </c>
      <c r="Q41" s="53" t="n">
        <v>32.68</v>
      </c>
      <c r="R41" s="54" t="n">
        <f aca="false">P41/3600</f>
        <v>0.7706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163.29</v>
      </c>
      <c r="I42" s="61" t="n">
        <v>31.69</v>
      </c>
      <c r="J42" s="62" t="n">
        <f aca="false">H42/3600</f>
        <v>0.600913888888889</v>
      </c>
      <c r="L42" s="60" t="n">
        <v>3333.2416</v>
      </c>
      <c r="M42" s="61" t="n">
        <v>32.925</v>
      </c>
      <c r="N42" s="61" t="n">
        <v>37.7089</v>
      </c>
      <c r="O42" s="61" t="n">
        <v>37.7207</v>
      </c>
      <c r="P42" s="61" t="n">
        <v>2417.88</v>
      </c>
      <c r="Q42" s="61" t="n">
        <v>31.5</v>
      </c>
      <c r="R42" s="62" t="n">
        <f aca="false">P42/3600</f>
        <v>0.6716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852.94</v>
      </c>
      <c r="I43" s="46" t="n">
        <v>43.67</v>
      </c>
      <c r="J43" s="47" t="n">
        <f aca="false">H43/3600</f>
        <v>1.07026111111111</v>
      </c>
      <c r="L43" s="45" t="n">
        <v>23670.1456</v>
      </c>
      <c r="M43" s="46" t="n">
        <v>42.1279</v>
      </c>
      <c r="N43" s="46" t="n">
        <v>44.2735</v>
      </c>
      <c r="O43" s="46" t="n">
        <v>45.7261</v>
      </c>
      <c r="P43" s="46" t="n">
        <v>3355</v>
      </c>
      <c r="Q43" s="46" t="n">
        <v>47.47</v>
      </c>
      <c r="R43" s="47" t="n">
        <f aca="false">P43/3600</f>
        <v>0.93194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447.85</v>
      </c>
      <c r="I44" s="53" t="n">
        <v>38.95</v>
      </c>
      <c r="J44" s="54" t="n">
        <f aca="false">H44/3600</f>
        <v>0.957736111111111</v>
      </c>
      <c r="L44" s="52" t="n">
        <v>14136.4416</v>
      </c>
      <c r="M44" s="53" t="n">
        <v>39.2102</v>
      </c>
      <c r="N44" s="53" t="n">
        <v>41.9004</v>
      </c>
      <c r="O44" s="53" t="n">
        <v>43.066</v>
      </c>
      <c r="P44" s="53" t="n">
        <v>2773.56</v>
      </c>
      <c r="Q44" s="53" t="n">
        <v>40.23</v>
      </c>
      <c r="R44" s="54" t="n">
        <f aca="false">P44/3600</f>
        <v>0.77043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146.25</v>
      </c>
      <c r="I45" s="53" t="n">
        <v>44.12</v>
      </c>
      <c r="J45" s="54" t="n">
        <f aca="false">H45/3600</f>
        <v>0.873958333333333</v>
      </c>
      <c r="L45" s="52" t="n">
        <v>8309.5752</v>
      </c>
      <c r="M45" s="53" t="n">
        <v>36.1451</v>
      </c>
      <c r="N45" s="53" t="n">
        <v>40.0074</v>
      </c>
      <c r="O45" s="53" t="n">
        <v>40.9891</v>
      </c>
      <c r="P45" s="53" t="n">
        <v>3030.97</v>
      </c>
      <c r="Q45" s="53" t="n">
        <v>43.93</v>
      </c>
      <c r="R45" s="54" t="n">
        <f aca="false">P45/3600</f>
        <v>0.8419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605.07</v>
      </c>
      <c r="I46" s="61" t="n">
        <v>31.74</v>
      </c>
      <c r="J46" s="62" t="n">
        <f aca="false">H46/3600</f>
        <v>0.723630555555556</v>
      </c>
      <c r="L46" s="60" t="n">
        <v>4734.988</v>
      </c>
      <c r="M46" s="61" t="n">
        <v>33.0464</v>
      </c>
      <c r="N46" s="61" t="n">
        <v>38.596</v>
      </c>
      <c r="O46" s="61" t="n">
        <v>39.4736</v>
      </c>
      <c r="P46" s="61" t="n">
        <v>2557.53</v>
      </c>
      <c r="Q46" s="61" t="n">
        <v>39.99</v>
      </c>
      <c r="R46" s="62" t="n">
        <f aca="false">P46/3600</f>
        <v>0.7104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06.52</v>
      </c>
      <c r="I47" s="46" t="n">
        <v>51.11</v>
      </c>
      <c r="J47" s="47" t="n">
        <f aca="false">H47/3600</f>
        <v>0.862922222222222</v>
      </c>
      <c r="L47" s="45" t="n">
        <v>44167.796</v>
      </c>
      <c r="M47" s="46" t="n">
        <v>41.2134</v>
      </c>
      <c r="N47" s="46" t="n">
        <v>42.6636</v>
      </c>
      <c r="O47" s="46" t="n">
        <v>43.5617</v>
      </c>
      <c r="P47" s="46" t="n">
        <v>3898.97</v>
      </c>
      <c r="Q47" s="46" t="n">
        <v>47.64</v>
      </c>
      <c r="R47" s="47" t="n">
        <f aca="false">P47/3600</f>
        <v>1.0830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30.99</v>
      </c>
      <c r="I48" s="53" t="n">
        <v>45.49</v>
      </c>
      <c r="J48" s="54" t="n">
        <f aca="false">H48/3600</f>
        <v>0.841941666666667</v>
      </c>
      <c r="L48" s="52" t="n">
        <v>27387.8688</v>
      </c>
      <c r="M48" s="53" t="n">
        <v>36.9835</v>
      </c>
      <c r="N48" s="53" t="n">
        <v>39.4735</v>
      </c>
      <c r="O48" s="53" t="n">
        <v>40.2814</v>
      </c>
      <c r="P48" s="53" t="n">
        <v>3148.57</v>
      </c>
      <c r="Q48" s="53" t="n">
        <v>49.61</v>
      </c>
      <c r="R48" s="54" t="n">
        <f aca="false">P48/3600</f>
        <v>0.8746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20.52</v>
      </c>
      <c r="I49" s="53" t="n">
        <v>42.54</v>
      </c>
      <c r="J49" s="54" t="n">
        <f aca="false">H49/3600</f>
        <v>0.672366666666667</v>
      </c>
      <c r="L49" s="52" t="n">
        <v>16335.716</v>
      </c>
      <c r="M49" s="53" t="n">
        <v>33.1797</v>
      </c>
      <c r="N49" s="53" t="n">
        <v>37.335</v>
      </c>
      <c r="O49" s="53" t="n">
        <v>38.0231</v>
      </c>
      <c r="P49" s="53" t="n">
        <v>2627.64</v>
      </c>
      <c r="Q49" s="53" t="n">
        <v>39.94</v>
      </c>
      <c r="R49" s="54" t="n">
        <f aca="false">P49/3600</f>
        <v>0.729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309.75</v>
      </c>
      <c r="I50" s="61" t="n">
        <v>39.64</v>
      </c>
      <c r="J50" s="62" t="n">
        <f aca="false">H50/3600</f>
        <v>0.641597222222222</v>
      </c>
      <c r="L50" s="60" t="n">
        <v>8848.2768</v>
      </c>
      <c r="M50" s="61" t="n">
        <v>29.492</v>
      </c>
      <c r="N50" s="61" t="n">
        <v>35.883</v>
      </c>
      <c r="O50" s="61" t="n">
        <v>36.5092</v>
      </c>
      <c r="P50" s="61" t="n">
        <v>2471.55</v>
      </c>
      <c r="Q50" s="61" t="n">
        <v>37.33</v>
      </c>
      <c r="R50" s="62" t="n">
        <f aca="false">P50/3600</f>
        <v>0.6865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2121.53</v>
      </c>
      <c r="I51" s="46" t="n">
        <v>19.34</v>
      </c>
      <c r="J51" s="47" t="n">
        <f aca="false">H51/3600</f>
        <v>0.589313888888889</v>
      </c>
      <c r="L51" s="45" t="n">
        <v>15234.6408</v>
      </c>
      <c r="M51" s="46" t="n">
        <v>42.5939</v>
      </c>
      <c r="N51" s="46" t="n">
        <v>43.9699</v>
      </c>
      <c r="O51" s="46" t="n">
        <v>44.7471</v>
      </c>
      <c r="P51" s="46" t="n">
        <v>1943.5</v>
      </c>
      <c r="Q51" s="46" t="n">
        <v>16.63</v>
      </c>
      <c r="R51" s="47" t="n">
        <f aca="false">P51/3600</f>
        <v>0.5398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557.22</v>
      </c>
      <c r="I52" s="53" t="n">
        <v>22.87</v>
      </c>
      <c r="J52" s="54" t="n">
        <f aca="false">H52/3600</f>
        <v>0.432561111111111</v>
      </c>
      <c r="L52" s="52" t="n">
        <v>9127.8312</v>
      </c>
      <c r="M52" s="53" t="n">
        <v>39.1865</v>
      </c>
      <c r="N52" s="53" t="n">
        <v>40.6067</v>
      </c>
      <c r="O52" s="53" t="n">
        <v>41.9422</v>
      </c>
      <c r="P52" s="53" t="n">
        <v>1416.21</v>
      </c>
      <c r="Q52" s="53" t="n">
        <v>17.58</v>
      </c>
      <c r="R52" s="54" t="n">
        <f aca="false">P52/3600</f>
        <v>0.3933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80.59</v>
      </c>
      <c r="I53" s="53" t="n">
        <v>21.28</v>
      </c>
      <c r="J53" s="54" t="n">
        <f aca="false">H53/3600</f>
        <v>0.439052777777778</v>
      </c>
      <c r="L53" s="52" t="n">
        <v>5203.6464</v>
      </c>
      <c r="M53" s="53" t="n">
        <v>35.7476</v>
      </c>
      <c r="N53" s="53" t="n">
        <v>38.2477</v>
      </c>
      <c r="O53" s="53" t="n">
        <v>40.0035</v>
      </c>
      <c r="P53" s="53" t="n">
        <v>1335.51</v>
      </c>
      <c r="Q53" s="53" t="n">
        <v>21.63</v>
      </c>
      <c r="R53" s="54" t="n">
        <f aca="false">P53/3600</f>
        <v>0.3709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57.41</v>
      </c>
      <c r="I54" s="61" t="n">
        <v>19.25</v>
      </c>
      <c r="J54" s="62" t="n">
        <f aca="false">H54/3600</f>
        <v>0.349280555555556</v>
      </c>
      <c r="L54" s="60" t="n">
        <v>2613.2272</v>
      </c>
      <c r="M54" s="61" t="n">
        <v>32.2812</v>
      </c>
      <c r="N54" s="61" t="n">
        <v>36.7839</v>
      </c>
      <c r="O54" s="61" t="n">
        <v>38.5494</v>
      </c>
      <c r="P54" s="61" t="n">
        <v>1309.51</v>
      </c>
      <c r="Q54" s="61" t="n">
        <v>19.68</v>
      </c>
      <c r="R54" s="62" t="n">
        <f aca="false">P54/3600</f>
        <v>0.36375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812.08</v>
      </c>
      <c r="I55" s="46" t="n">
        <v>6.93</v>
      </c>
      <c r="J55" s="47" t="n">
        <f aca="false">H55/3600</f>
        <v>0.225577777777778</v>
      </c>
      <c r="L55" s="45" t="n">
        <v>5376.0232</v>
      </c>
      <c r="M55" s="46" t="n">
        <v>43.2401</v>
      </c>
      <c r="N55" s="46" t="n">
        <v>45.3706</v>
      </c>
      <c r="O55" s="46" t="n">
        <v>45.1833</v>
      </c>
      <c r="P55" s="46" t="n">
        <v>844.88</v>
      </c>
      <c r="Q55" s="46" t="n">
        <v>8.29</v>
      </c>
      <c r="R55" s="47" t="n">
        <f aca="false">P55/3600</f>
        <v>0.2346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58.54</v>
      </c>
      <c r="I56" s="53" t="n">
        <v>6.77</v>
      </c>
      <c r="J56" s="54" t="n">
        <f aca="false">H56/3600</f>
        <v>0.182927777777778</v>
      </c>
      <c r="L56" s="52" t="n">
        <v>3195.3608</v>
      </c>
      <c r="M56" s="53" t="n">
        <v>39.5772</v>
      </c>
      <c r="N56" s="53" t="n">
        <v>42.2812</v>
      </c>
      <c r="O56" s="53" t="n">
        <v>41.8535</v>
      </c>
      <c r="P56" s="53" t="n">
        <v>648.92</v>
      </c>
      <c r="Q56" s="53" t="n">
        <v>7.15</v>
      </c>
      <c r="R56" s="54" t="n">
        <f aca="false">P56/3600</f>
        <v>0.1802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544.21</v>
      </c>
      <c r="I57" s="53" t="n">
        <v>8.13</v>
      </c>
      <c r="J57" s="54" t="n">
        <f aca="false">H57/3600</f>
        <v>0.151169444444444</v>
      </c>
      <c r="L57" s="52" t="n">
        <v>1825.7984</v>
      </c>
      <c r="M57" s="53" t="n">
        <v>36.1218</v>
      </c>
      <c r="N57" s="53" t="n">
        <v>39.978</v>
      </c>
      <c r="O57" s="53" t="n">
        <v>39.4076</v>
      </c>
      <c r="P57" s="53" t="n">
        <v>711.41</v>
      </c>
      <c r="Q57" s="53" t="n">
        <v>8.75</v>
      </c>
      <c r="R57" s="54" t="n">
        <f aca="false">P57/3600</f>
        <v>0.1976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601.61</v>
      </c>
      <c r="I58" s="61" t="n">
        <v>6.82</v>
      </c>
      <c r="J58" s="62" t="n">
        <f aca="false">H58/3600</f>
        <v>0.167113888888889</v>
      </c>
      <c r="L58" s="60" t="n">
        <v>1015.0936</v>
      </c>
      <c r="M58" s="61" t="n">
        <v>32.9186</v>
      </c>
      <c r="N58" s="61" t="n">
        <v>38.3603</v>
      </c>
      <c r="O58" s="61" t="n">
        <v>37.6537</v>
      </c>
      <c r="P58" s="61" t="n">
        <v>623.75</v>
      </c>
      <c r="Q58" s="61" t="n">
        <v>6.27</v>
      </c>
      <c r="R58" s="62" t="n">
        <f aca="false">P58/3600</f>
        <v>0.1732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47.79</v>
      </c>
      <c r="I59" s="46" t="n">
        <v>14.08</v>
      </c>
      <c r="J59" s="47" t="n">
        <f aca="false">H59/3600</f>
        <v>0.291052777777778</v>
      </c>
      <c r="L59" s="45" t="n">
        <v>13233.5408</v>
      </c>
      <c r="M59" s="46" t="n">
        <v>41.3096</v>
      </c>
      <c r="N59" s="46" t="n">
        <v>43.3749</v>
      </c>
      <c r="O59" s="46" t="n">
        <v>44.312</v>
      </c>
      <c r="P59" s="46" t="n">
        <v>883.36</v>
      </c>
      <c r="Q59" s="46" t="n">
        <v>11.57</v>
      </c>
      <c r="R59" s="47" t="n">
        <f aca="false">P59/3600</f>
        <v>0.2453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822.26</v>
      </c>
      <c r="I60" s="53" t="n">
        <v>13.23</v>
      </c>
      <c r="J60" s="54" t="n">
        <f aca="false">H60/3600</f>
        <v>0.228405555555556</v>
      </c>
      <c r="L60" s="52" t="n">
        <v>8431.6992</v>
      </c>
      <c r="M60" s="53" t="n">
        <v>36.9048</v>
      </c>
      <c r="N60" s="53" t="n">
        <v>40.6722</v>
      </c>
      <c r="O60" s="53" t="n">
        <v>41.7221</v>
      </c>
      <c r="P60" s="53" t="n">
        <v>913.07</v>
      </c>
      <c r="Q60" s="53" t="n">
        <v>11.48</v>
      </c>
      <c r="R60" s="54" t="n">
        <f aca="false">P60/3600</f>
        <v>0.2536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4.73</v>
      </c>
      <c r="I61" s="53" t="n">
        <v>12.19</v>
      </c>
      <c r="J61" s="54" t="n">
        <f aca="false">H61/3600</f>
        <v>0.204091666666667</v>
      </c>
      <c r="L61" s="52" t="n">
        <v>5180.6328</v>
      </c>
      <c r="M61" s="53" t="n">
        <v>33.1244</v>
      </c>
      <c r="N61" s="53" t="n">
        <v>39.0222</v>
      </c>
      <c r="O61" s="53" t="n">
        <v>39.9542</v>
      </c>
      <c r="P61" s="53" t="n">
        <v>881.74</v>
      </c>
      <c r="Q61" s="53" t="n">
        <v>10.9</v>
      </c>
      <c r="R61" s="54" t="n">
        <f aca="false">P61/3600</f>
        <v>0.2449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8.27</v>
      </c>
      <c r="I62" s="61" t="n">
        <v>11.25</v>
      </c>
      <c r="J62" s="62" t="n">
        <f aca="false">H62/3600</f>
        <v>0.216186111111111</v>
      </c>
      <c r="L62" s="60" t="n">
        <v>3077.6848</v>
      </c>
      <c r="M62" s="61" t="n">
        <v>29.6435</v>
      </c>
      <c r="N62" s="61" t="n">
        <v>37.9295</v>
      </c>
      <c r="O62" s="61" t="n">
        <v>38.7359</v>
      </c>
      <c r="P62" s="61" t="n">
        <v>764.53</v>
      </c>
      <c r="Q62" s="61" t="n">
        <v>11.35</v>
      </c>
      <c r="R62" s="62" t="n">
        <f aca="false">P62/3600</f>
        <v>0.2123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970.19</v>
      </c>
      <c r="I63" s="46" t="n">
        <v>12.12</v>
      </c>
      <c r="J63" s="47" t="n">
        <f aca="false">H63/3600</f>
        <v>0.269497222222222</v>
      </c>
      <c r="L63" s="45" t="n">
        <v>11592.3032</v>
      </c>
      <c r="M63" s="46" t="n">
        <v>41.1892</v>
      </c>
      <c r="N63" s="46" t="n">
        <v>42.3368</v>
      </c>
      <c r="O63" s="46" t="n">
        <v>43.0573</v>
      </c>
      <c r="P63" s="46" t="n">
        <v>773.64</v>
      </c>
      <c r="Q63" s="46" t="n">
        <v>13.69</v>
      </c>
      <c r="R63" s="47" t="n">
        <f aca="false">P63/3600</f>
        <v>0.214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803.02</v>
      </c>
      <c r="I64" s="53" t="n">
        <v>11.45</v>
      </c>
      <c r="J64" s="54" t="n">
        <f aca="false">H64/3600</f>
        <v>0.223061111111111</v>
      </c>
      <c r="L64" s="52" t="n">
        <v>7156.24</v>
      </c>
      <c r="M64" s="53" t="n">
        <v>36.8561</v>
      </c>
      <c r="N64" s="53" t="n">
        <v>39.2117</v>
      </c>
      <c r="O64" s="53" t="n">
        <v>39.7077</v>
      </c>
      <c r="P64" s="53" t="n">
        <v>696.66</v>
      </c>
      <c r="Q64" s="53" t="n">
        <v>12.71</v>
      </c>
      <c r="R64" s="54" t="n">
        <f aca="false">P64/3600</f>
        <v>0.1935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27.79</v>
      </c>
      <c r="I65" s="53" t="n">
        <v>11.22</v>
      </c>
      <c r="J65" s="54" t="n">
        <f aca="false">H65/3600</f>
        <v>0.202163888888889</v>
      </c>
      <c r="L65" s="52" t="n">
        <v>4067.9304</v>
      </c>
      <c r="M65" s="53" t="n">
        <v>32.8688</v>
      </c>
      <c r="N65" s="53" t="n">
        <v>36.9635</v>
      </c>
      <c r="O65" s="53" t="n">
        <v>37.403</v>
      </c>
      <c r="P65" s="53" t="n">
        <v>664</v>
      </c>
      <c r="Q65" s="53" t="n">
        <v>10.62</v>
      </c>
      <c r="R65" s="54" t="n">
        <f aca="false">P65/3600</f>
        <v>0.1844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80.29</v>
      </c>
      <c r="I66" s="61" t="n">
        <v>9.91</v>
      </c>
      <c r="J66" s="62" t="n">
        <f aca="false">H66/3600</f>
        <v>0.188969444444444</v>
      </c>
      <c r="L66" s="60" t="n">
        <v>2096.276</v>
      </c>
      <c r="M66" s="61" t="n">
        <v>29.3222</v>
      </c>
      <c r="N66" s="61" t="n">
        <v>35.4398</v>
      </c>
      <c r="O66" s="61" t="n">
        <v>35.8675</v>
      </c>
      <c r="P66" s="61" t="n">
        <v>651.52</v>
      </c>
      <c r="Q66" s="61" t="n">
        <v>9.69</v>
      </c>
      <c r="R66" s="62" t="n">
        <f aca="false">P66/3600</f>
        <v>0.1809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504.24</v>
      </c>
      <c r="I67" s="46" t="n">
        <v>6.93</v>
      </c>
      <c r="J67" s="47" t="n">
        <f aca="false">H67/3600</f>
        <v>0.140066666666667</v>
      </c>
      <c r="L67" s="45" t="n">
        <v>4536.1616</v>
      </c>
      <c r="M67" s="46" t="n">
        <v>42.7702</v>
      </c>
      <c r="N67" s="46" t="n">
        <v>43.4807</v>
      </c>
      <c r="O67" s="46" t="n">
        <v>44.3099</v>
      </c>
      <c r="P67" s="46" t="n">
        <v>508.1</v>
      </c>
      <c r="Q67" s="46" t="n">
        <v>6.34</v>
      </c>
      <c r="R67" s="47" t="n">
        <f aca="false">P67/3600</f>
        <v>0.141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39.42</v>
      </c>
      <c r="I68" s="53" t="n">
        <v>6.3</v>
      </c>
      <c r="J68" s="54" t="n">
        <f aca="false">H68/3600</f>
        <v>0.122061111111111</v>
      </c>
      <c r="L68" s="52" t="n">
        <v>2735.752</v>
      </c>
      <c r="M68" s="53" t="n">
        <v>38.6885</v>
      </c>
      <c r="N68" s="53" t="n">
        <v>40.0696</v>
      </c>
      <c r="O68" s="53" t="n">
        <v>41.3039</v>
      </c>
      <c r="P68" s="53" t="n">
        <v>438.83</v>
      </c>
      <c r="Q68" s="53" t="n">
        <v>6.35</v>
      </c>
      <c r="R68" s="54" t="n">
        <f aca="false">P68/3600</f>
        <v>0.1218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426.39</v>
      </c>
      <c r="I69" s="53" t="n">
        <v>3.55</v>
      </c>
      <c r="J69" s="54" t="n">
        <f aca="false">H69/3600</f>
        <v>0.118441666666667</v>
      </c>
      <c r="L69" s="52" t="n">
        <v>1499.9888</v>
      </c>
      <c r="M69" s="53" t="n">
        <v>34.7717</v>
      </c>
      <c r="N69" s="53" t="n">
        <v>37.8544</v>
      </c>
      <c r="O69" s="53" t="n">
        <v>39.0298</v>
      </c>
      <c r="P69" s="53" t="n">
        <v>442.29</v>
      </c>
      <c r="Q69" s="53" t="n">
        <v>5.92</v>
      </c>
      <c r="R69" s="54" t="n">
        <f aca="false">P69/3600</f>
        <v>0.1228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11.25</v>
      </c>
      <c r="I70" s="61" t="n">
        <v>5.07</v>
      </c>
      <c r="J70" s="62" t="n">
        <f aca="false">H70/3600</f>
        <v>0.0864583333333333</v>
      </c>
      <c r="L70" s="60" t="n">
        <v>755.2624</v>
      </c>
      <c r="M70" s="61" t="n">
        <v>31.4385</v>
      </c>
      <c r="N70" s="61" t="n">
        <v>36.2705</v>
      </c>
      <c r="O70" s="61" t="n">
        <v>37.3027</v>
      </c>
      <c r="P70" s="61" t="n">
        <v>389.19</v>
      </c>
      <c r="Q70" s="61" t="n">
        <v>4.05</v>
      </c>
      <c r="R70" s="62" t="n">
        <f aca="false">P70/3600</f>
        <v>0.108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563.56</v>
      </c>
      <c r="I71" s="46" t="n">
        <v>83.82</v>
      </c>
      <c r="J71" s="47" t="n">
        <f aca="false">H71/3600</f>
        <v>2.10098888888889</v>
      </c>
      <c r="L71" s="45" t="n">
        <v>21455.704</v>
      </c>
      <c r="M71" s="46" t="n">
        <v>44.9529</v>
      </c>
      <c r="N71" s="46" t="n">
        <v>47.6344</v>
      </c>
      <c r="O71" s="46" t="n">
        <v>48.5817</v>
      </c>
      <c r="P71" s="46" t="n">
        <v>7643.28</v>
      </c>
      <c r="Q71" s="46" t="n">
        <v>88.43</v>
      </c>
      <c r="R71" s="47" t="n">
        <f aca="false">P71/3600</f>
        <v>2.1231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754.85</v>
      </c>
      <c r="I72" s="53" t="n">
        <v>82.22</v>
      </c>
      <c r="J72" s="54" t="n">
        <f aca="false">H72/3600</f>
        <v>1.59856944444444</v>
      </c>
      <c r="L72" s="52" t="n">
        <v>12546.7608</v>
      </c>
      <c r="M72" s="53" t="n">
        <v>42.5315</v>
      </c>
      <c r="N72" s="53" t="n">
        <v>45.8966</v>
      </c>
      <c r="O72" s="53" t="n">
        <v>46.6014</v>
      </c>
      <c r="P72" s="53" t="n">
        <v>7526.6</v>
      </c>
      <c r="Q72" s="53" t="n">
        <v>88.95</v>
      </c>
      <c r="R72" s="54" t="n">
        <f aca="false">P72/3600</f>
        <v>2.0907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657.19</v>
      </c>
      <c r="I73" s="53" t="n">
        <v>87.35</v>
      </c>
      <c r="J73" s="54" t="n">
        <f aca="false">H73/3600</f>
        <v>1.84921944444444</v>
      </c>
      <c r="L73" s="52" t="n">
        <v>7475.8912</v>
      </c>
      <c r="M73" s="53" t="n">
        <v>39.8349</v>
      </c>
      <c r="N73" s="53" t="n">
        <v>44.2085</v>
      </c>
      <c r="O73" s="53" t="n">
        <v>44.7844</v>
      </c>
      <c r="P73" s="53" t="n">
        <v>6935.25</v>
      </c>
      <c r="Q73" s="53" t="n">
        <v>68.35</v>
      </c>
      <c r="R73" s="54" t="n">
        <f aca="false">P73/3600</f>
        <v>1.9264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6098.96</v>
      </c>
      <c r="I74" s="61" t="n">
        <v>72.94</v>
      </c>
      <c r="J74" s="62" t="n">
        <f aca="false">H74/3600</f>
        <v>1.69415555555556</v>
      </c>
      <c r="L74" s="60" t="n">
        <v>4494.0424</v>
      </c>
      <c r="M74" s="61" t="n">
        <v>36.9091</v>
      </c>
      <c r="N74" s="61" t="n">
        <v>42.9791</v>
      </c>
      <c r="O74" s="61" t="n">
        <v>43.4086</v>
      </c>
      <c r="P74" s="61" t="n">
        <v>6007.41</v>
      </c>
      <c r="Q74" s="61" t="n">
        <v>75.78</v>
      </c>
      <c r="R74" s="62" t="n">
        <f aca="false">P74/3600</f>
        <v>1.6687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829.61</v>
      </c>
      <c r="I75" s="46" t="n">
        <v>91.68</v>
      </c>
      <c r="J75" s="47" t="n">
        <f aca="false">H75/3600</f>
        <v>2.17489166666667</v>
      </c>
      <c r="L75" s="45" t="n">
        <v>22231.9008</v>
      </c>
      <c r="M75" s="46" t="n">
        <v>44.9054</v>
      </c>
      <c r="N75" s="46" t="n">
        <v>48.9363</v>
      </c>
      <c r="O75" s="46" t="n">
        <v>48.9197</v>
      </c>
      <c r="P75" s="46" t="n">
        <v>7033.08</v>
      </c>
      <c r="Q75" s="46" t="n">
        <v>86.18</v>
      </c>
      <c r="R75" s="47" t="n">
        <f aca="false">P75/3600</f>
        <v>1.9536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09.14</v>
      </c>
      <c r="I76" s="53" t="n">
        <v>75.54</v>
      </c>
      <c r="J76" s="54" t="n">
        <f aca="false">H76/3600</f>
        <v>1.80809444444444</v>
      </c>
      <c r="L76" s="52" t="n">
        <v>13539.5288</v>
      </c>
      <c r="M76" s="53" t="n">
        <v>42.4846</v>
      </c>
      <c r="N76" s="53" t="n">
        <v>47.1303</v>
      </c>
      <c r="O76" s="53" t="n">
        <v>46.5383</v>
      </c>
      <c r="P76" s="53" t="n">
        <v>6724.86</v>
      </c>
      <c r="Q76" s="53" t="n">
        <v>75.52</v>
      </c>
      <c r="R76" s="54" t="n">
        <f aca="false">P76/3600</f>
        <v>1.8680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531.24</v>
      </c>
      <c r="I77" s="53" t="n">
        <v>75.25</v>
      </c>
      <c r="J77" s="54" t="n">
        <f aca="false">H77/3600</f>
        <v>1.81423333333333</v>
      </c>
      <c r="L77" s="52" t="n">
        <v>8364.8928</v>
      </c>
      <c r="M77" s="53" t="n">
        <v>39.7061</v>
      </c>
      <c r="N77" s="53" t="n">
        <v>45.7948</v>
      </c>
      <c r="O77" s="53" t="n">
        <v>44.3255</v>
      </c>
      <c r="P77" s="53" t="n">
        <v>5632.27</v>
      </c>
      <c r="Q77" s="53" t="n">
        <v>57.93</v>
      </c>
      <c r="R77" s="54" t="n">
        <f aca="false">P77/3600</f>
        <v>1.5645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688.74</v>
      </c>
      <c r="I78" s="61" t="n">
        <v>75.68</v>
      </c>
      <c r="J78" s="62" t="n">
        <f aca="false">H78/3600</f>
        <v>1.58020555555556</v>
      </c>
      <c r="L78" s="60" t="n">
        <v>5010.9792</v>
      </c>
      <c r="M78" s="61" t="n">
        <v>36.5783</v>
      </c>
      <c r="N78" s="61" t="n">
        <v>44.7437</v>
      </c>
      <c r="O78" s="61" t="n">
        <v>42.7517</v>
      </c>
      <c r="P78" s="61" t="n">
        <v>5852.53</v>
      </c>
      <c r="Q78" s="61" t="n">
        <v>75.85</v>
      </c>
      <c r="R78" s="62" t="n">
        <f aca="false">P78/3600</f>
        <v>1.6257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580.84</v>
      </c>
      <c r="I79" s="46" t="n">
        <v>85.55</v>
      </c>
      <c r="J79" s="47" t="n">
        <f aca="false">H79/3600</f>
        <v>2.10578888888889</v>
      </c>
      <c r="L79" s="45" t="n">
        <v>23684.864</v>
      </c>
      <c r="M79" s="46" t="n">
        <v>44.9234</v>
      </c>
      <c r="N79" s="46" t="n">
        <v>48.9972</v>
      </c>
      <c r="O79" s="46" t="n">
        <v>49.1988</v>
      </c>
      <c r="P79" s="46" t="n">
        <v>7011.89</v>
      </c>
      <c r="Q79" s="46" t="n">
        <v>83.05</v>
      </c>
      <c r="R79" s="47" t="n">
        <f aca="false">P79/3600</f>
        <v>1.9477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7031.19</v>
      </c>
      <c r="I80" s="53" t="n">
        <v>87.8</v>
      </c>
      <c r="J80" s="54" t="n">
        <f aca="false">H80/3600</f>
        <v>1.95310833333333</v>
      </c>
      <c r="L80" s="52" t="n">
        <v>13631.6736</v>
      </c>
      <c r="M80" s="53" t="n">
        <v>42.1461</v>
      </c>
      <c r="N80" s="53" t="n">
        <v>46.8704</v>
      </c>
      <c r="O80" s="53" t="n">
        <v>47.0855</v>
      </c>
      <c r="P80" s="53" t="n">
        <v>6609.02</v>
      </c>
      <c r="Q80" s="53" t="n">
        <v>90.2</v>
      </c>
      <c r="R80" s="54" t="n">
        <f aca="false">P80/3600</f>
        <v>1.8358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060.88</v>
      </c>
      <c r="I81" s="53" t="n">
        <v>68.38</v>
      </c>
      <c r="J81" s="54" t="n">
        <f aca="false">H81/3600</f>
        <v>1.68357777777778</v>
      </c>
      <c r="L81" s="52" t="n">
        <v>7780.932</v>
      </c>
      <c r="M81" s="53" t="n">
        <v>39.309</v>
      </c>
      <c r="N81" s="53" t="n">
        <v>45.0469</v>
      </c>
      <c r="O81" s="53" t="n">
        <v>45.193</v>
      </c>
      <c r="P81" s="53" t="n">
        <v>6371.78</v>
      </c>
      <c r="Q81" s="53" t="n">
        <v>67.34</v>
      </c>
      <c r="R81" s="54" t="n">
        <f aca="false">P81/3600</f>
        <v>1.7699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6255.04</v>
      </c>
      <c r="I82" s="61" t="n">
        <v>56.73</v>
      </c>
      <c r="J82" s="62" t="n">
        <f aca="false">H82/3600</f>
        <v>1.73751111111111</v>
      </c>
      <c r="L82" s="60" t="n">
        <v>4405.7696</v>
      </c>
      <c r="M82" s="61" t="n">
        <v>36.4845</v>
      </c>
      <c r="N82" s="61" t="n">
        <v>43.6047</v>
      </c>
      <c r="O82" s="61" t="n">
        <v>43.754</v>
      </c>
      <c r="P82" s="61" t="n">
        <v>6082.3</v>
      </c>
      <c r="Q82" s="61" t="n">
        <v>74.42</v>
      </c>
      <c r="R82" s="62" t="n">
        <f aca="false">P82/3600</f>
        <v>1.689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2998.32</v>
      </c>
      <c r="I83" s="46" t="n">
        <v>47.23</v>
      </c>
      <c r="J83" s="47" t="n">
        <f aca="false">H83/3600</f>
        <v>0.832866666666667</v>
      </c>
      <c r="L83" s="45" t="n">
        <v>22980.4192</v>
      </c>
      <c r="M83" s="46" t="n">
        <v>42.1571</v>
      </c>
      <c r="N83" s="46" t="n">
        <v>43.9468</v>
      </c>
      <c r="O83" s="46" t="n">
        <v>44.5843</v>
      </c>
      <c r="P83" s="46" t="n">
        <v>2595.51</v>
      </c>
      <c r="Q83" s="46" t="n">
        <v>47.61</v>
      </c>
      <c r="R83" s="47" t="n">
        <f aca="false">P83/3600</f>
        <v>0.7209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980.07</v>
      </c>
      <c r="I84" s="53" t="n">
        <v>41.82</v>
      </c>
      <c r="J84" s="54" t="n">
        <f aca="false">H84/3600</f>
        <v>0.827797222222222</v>
      </c>
      <c r="L84" s="52" t="n">
        <v>13168.0368</v>
      </c>
      <c r="M84" s="53" t="n">
        <v>38.6576</v>
      </c>
      <c r="N84" s="53" t="n">
        <v>40.8972</v>
      </c>
      <c r="O84" s="53" t="n">
        <v>41.2358</v>
      </c>
      <c r="P84" s="53" t="n">
        <v>2770.29</v>
      </c>
      <c r="Q84" s="53" t="n">
        <v>41.37</v>
      </c>
      <c r="R84" s="54" t="n">
        <f aca="false">P84/3600</f>
        <v>0.7695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878.42</v>
      </c>
      <c r="I85" s="53" t="n">
        <v>36.75</v>
      </c>
      <c r="J85" s="54" t="n">
        <f aca="false">H85/3600</f>
        <v>0.799561111111111</v>
      </c>
      <c r="L85" s="52" t="n">
        <v>7507.9984</v>
      </c>
      <c r="M85" s="53" t="n">
        <v>35.5429</v>
      </c>
      <c r="N85" s="53" t="n">
        <v>38.5164</v>
      </c>
      <c r="O85" s="53" t="n">
        <v>38.7041</v>
      </c>
      <c r="P85" s="53" t="n">
        <v>2459.41</v>
      </c>
      <c r="Q85" s="53" t="n">
        <v>36.45</v>
      </c>
      <c r="R85" s="54" t="n">
        <f aca="false">P85/3600</f>
        <v>0.68316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50.16</v>
      </c>
      <c r="I86" s="61" t="n">
        <v>32.96</v>
      </c>
      <c r="J86" s="62" t="n">
        <f aca="false">H86/3600</f>
        <v>0.6806</v>
      </c>
      <c r="L86" s="60" t="n">
        <v>4405.2032</v>
      </c>
      <c r="M86" s="61" t="n">
        <v>32.6788</v>
      </c>
      <c r="N86" s="61" t="n">
        <v>36.759</v>
      </c>
      <c r="O86" s="61" t="n">
        <v>36.8191</v>
      </c>
      <c r="P86" s="61" t="n">
        <v>2129.9</v>
      </c>
      <c r="Q86" s="61" t="n">
        <v>32.37</v>
      </c>
      <c r="R86" s="62" t="n">
        <f aca="false">P86/3600</f>
        <v>0.5916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5216.61</v>
      </c>
      <c r="I87" s="46" t="n">
        <v>62.37</v>
      </c>
      <c r="J87" s="47" t="n">
        <f aca="false">H87/3600</f>
        <v>1.44905833333333</v>
      </c>
      <c r="L87" s="45" t="n">
        <v>24529.1741</v>
      </c>
      <c r="M87" s="46" t="n">
        <v>44.699</v>
      </c>
      <c r="N87" s="46" t="n">
        <v>46.7076</v>
      </c>
      <c r="O87" s="46" t="n">
        <v>47.042</v>
      </c>
      <c r="P87" s="46" t="n">
        <v>5754.65</v>
      </c>
      <c r="Q87" s="46" t="n">
        <v>59.38</v>
      </c>
      <c r="R87" s="47" t="n">
        <f aca="false">P87/3600</f>
        <v>1.5985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4345.86</v>
      </c>
      <c r="I88" s="53" t="n">
        <v>44.23</v>
      </c>
      <c r="J88" s="54" t="n">
        <f aca="false">H88/3600</f>
        <v>1.20718333333333</v>
      </c>
      <c r="L88" s="52" t="n">
        <v>16506.936</v>
      </c>
      <c r="M88" s="53" t="n">
        <v>40.8573</v>
      </c>
      <c r="N88" s="53" t="n">
        <v>43.2429</v>
      </c>
      <c r="O88" s="53" t="n">
        <v>43.6683</v>
      </c>
      <c r="P88" s="53" t="n">
        <v>5542.39</v>
      </c>
      <c r="Q88" s="53" t="n">
        <v>64.25</v>
      </c>
      <c r="R88" s="54" t="n">
        <f aca="false">P88/3600</f>
        <v>1.539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4981.62</v>
      </c>
      <c r="I89" s="53" t="n">
        <v>65.57</v>
      </c>
      <c r="J89" s="54" t="n">
        <f aca="false">H89/3600</f>
        <v>1.38378333333333</v>
      </c>
      <c r="L89" s="52" t="n">
        <v>10825.7357</v>
      </c>
      <c r="M89" s="53" t="n">
        <v>37.055</v>
      </c>
      <c r="N89" s="53" t="n">
        <v>40.7685</v>
      </c>
      <c r="O89" s="53" t="n">
        <v>40.8858</v>
      </c>
      <c r="P89" s="53" t="n">
        <v>4736.25</v>
      </c>
      <c r="Q89" s="53" t="n">
        <v>48.21</v>
      </c>
      <c r="R89" s="54" t="n">
        <f aca="false">P89/3600</f>
        <v>1.3156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4561.55</v>
      </c>
      <c r="I90" s="61" t="n">
        <v>46.92</v>
      </c>
      <c r="J90" s="62" t="n">
        <f aca="false">H90/3600</f>
        <v>1.26709722222222</v>
      </c>
      <c r="L90" s="60" t="n">
        <v>6977.2848</v>
      </c>
      <c r="M90" s="61" t="n">
        <v>33.4489</v>
      </c>
      <c r="N90" s="61" t="n">
        <v>39.0689</v>
      </c>
      <c r="O90" s="61" t="n">
        <v>38.6562</v>
      </c>
      <c r="P90" s="61" t="n">
        <v>3809.65</v>
      </c>
      <c r="Q90" s="61" t="n">
        <v>44.28</v>
      </c>
      <c r="R90" s="62" t="n">
        <f aca="false">P90/3600</f>
        <v>1.05823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784.71</v>
      </c>
      <c r="I91" s="46" t="n">
        <v>56.78</v>
      </c>
      <c r="J91" s="47" t="n">
        <f aca="false">H91/3600</f>
        <v>1.05130833333333</v>
      </c>
      <c r="L91" s="45" t="n">
        <v>37780.3152</v>
      </c>
      <c r="M91" s="46" t="n">
        <v>46.3602</v>
      </c>
      <c r="N91" s="46" t="n">
        <v>44.9366</v>
      </c>
      <c r="O91" s="46" t="n">
        <v>45.0615</v>
      </c>
      <c r="P91" s="46" t="n">
        <v>3385.05</v>
      </c>
      <c r="Q91" s="46" t="n">
        <v>50.6</v>
      </c>
      <c r="R91" s="47" t="n">
        <f aca="false">P91/3600</f>
        <v>0.94029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690.77</v>
      </c>
      <c r="I92" s="53" t="n">
        <v>52.75</v>
      </c>
      <c r="J92" s="54" t="n">
        <f aca="false">H92/3600</f>
        <v>1.02521388888889</v>
      </c>
      <c r="L92" s="52" t="n">
        <v>28549.6232</v>
      </c>
      <c r="M92" s="53" t="n">
        <v>42.106</v>
      </c>
      <c r="N92" s="53" t="n">
        <v>40.9711</v>
      </c>
      <c r="O92" s="53" t="n">
        <v>41.2731</v>
      </c>
      <c r="P92" s="53" t="n">
        <v>3805.96</v>
      </c>
      <c r="Q92" s="53" t="n">
        <v>55.32</v>
      </c>
      <c r="R92" s="54" t="n">
        <f aca="false">P92/3600</f>
        <v>1.0572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374.32</v>
      </c>
      <c r="I93" s="53" t="n">
        <v>36.02</v>
      </c>
      <c r="J93" s="54" t="n">
        <f aca="false">H93/3600</f>
        <v>0.937311111111111</v>
      </c>
      <c r="L93" s="52" t="n">
        <v>21473.5584</v>
      </c>
      <c r="M93" s="53" t="n">
        <v>37.4422</v>
      </c>
      <c r="N93" s="53" t="n">
        <v>38.8294</v>
      </c>
      <c r="O93" s="53" t="n">
        <v>39.1373</v>
      </c>
      <c r="P93" s="53" t="n">
        <v>3919.21</v>
      </c>
      <c r="Q93" s="53" t="n">
        <v>50.59</v>
      </c>
      <c r="R93" s="54" t="n">
        <f aca="false">P93/3600</f>
        <v>1.08866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3528.88</v>
      </c>
      <c r="I94" s="61" t="n">
        <v>32.63</v>
      </c>
      <c r="J94" s="62" t="n">
        <f aca="false">H94/3600</f>
        <v>0.980244444444445</v>
      </c>
      <c r="L94" s="60" t="n">
        <v>15433.8152</v>
      </c>
      <c r="M94" s="61" t="n">
        <v>32.5977</v>
      </c>
      <c r="N94" s="61" t="n">
        <v>37.7184</v>
      </c>
      <c r="O94" s="61" t="n">
        <v>37.692</v>
      </c>
      <c r="P94" s="61" t="n">
        <v>2897.14</v>
      </c>
      <c r="Q94" s="61" t="n">
        <v>42.91</v>
      </c>
      <c r="R94" s="62" t="n">
        <f aca="false">P94/3600</f>
        <v>0.80476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4277.47</v>
      </c>
      <c r="I95" s="46" t="n">
        <v>63.2</v>
      </c>
      <c r="J95" s="47" t="n">
        <f aca="false">H95/3600</f>
        <v>1.18818611111111</v>
      </c>
      <c r="L95" s="45" t="n">
        <v>5332.8512</v>
      </c>
      <c r="M95" s="46" t="n">
        <v>50.7846</v>
      </c>
      <c r="N95" s="46" t="n">
        <v>53.5352</v>
      </c>
      <c r="O95" s="46" t="n">
        <v>54.3443</v>
      </c>
      <c r="P95" s="46" t="n">
        <v>5109.27</v>
      </c>
      <c r="Q95" s="46" t="n">
        <v>48.86</v>
      </c>
      <c r="R95" s="47" t="n">
        <f aca="false">P95/3600</f>
        <v>1.4192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4712.03</v>
      </c>
      <c r="I96" s="53" t="n">
        <v>52.53</v>
      </c>
      <c r="J96" s="54" t="n">
        <f aca="false">H96/3600</f>
        <v>1.30889722222222</v>
      </c>
      <c r="L96" s="52" t="n">
        <v>3612.577</v>
      </c>
      <c r="M96" s="53" t="n">
        <v>47.1062</v>
      </c>
      <c r="N96" s="53" t="n">
        <v>50.2504</v>
      </c>
      <c r="O96" s="53" t="n">
        <v>51.2158</v>
      </c>
      <c r="P96" s="53" t="n">
        <v>3842.24</v>
      </c>
      <c r="Q96" s="53" t="n">
        <v>54.12</v>
      </c>
      <c r="R96" s="54" t="n">
        <f aca="false">P96/3600</f>
        <v>1.0672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4119</v>
      </c>
      <c r="I97" s="53" t="n">
        <v>46.69</v>
      </c>
      <c r="J97" s="54" t="n">
        <f aca="false">H97/3600</f>
        <v>1.14416666666667</v>
      </c>
      <c r="L97" s="52" t="n">
        <v>2441.665</v>
      </c>
      <c r="M97" s="53" t="n">
        <v>43.4805</v>
      </c>
      <c r="N97" s="53" t="n">
        <v>47.6706</v>
      </c>
      <c r="O97" s="53" t="n">
        <v>48.8042</v>
      </c>
      <c r="P97" s="53" t="n">
        <v>4300.3</v>
      </c>
      <c r="Q97" s="53" t="n">
        <v>52.91</v>
      </c>
      <c r="R97" s="54" t="n">
        <f aca="false">P97/3600</f>
        <v>1.1945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4299.12</v>
      </c>
      <c r="I98" s="61" t="n">
        <v>61.91</v>
      </c>
      <c r="J98" s="62" t="n">
        <f aca="false">H98/3600</f>
        <v>1.1942</v>
      </c>
      <c r="L98" s="60" t="n">
        <v>1617.0925</v>
      </c>
      <c r="M98" s="61" t="n">
        <v>39.668</v>
      </c>
      <c r="N98" s="61" t="n">
        <v>45.8292</v>
      </c>
      <c r="O98" s="61" t="n">
        <v>47.0961</v>
      </c>
      <c r="P98" s="61" t="n">
        <v>4375.76</v>
      </c>
      <c r="Q98" s="61" t="n">
        <v>60.78</v>
      </c>
      <c r="R98" s="62" t="n">
        <f aca="false">P98/3600</f>
        <v>1.2154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9.9991950598384</v>
      </c>
      <c r="J106" s="70" t="n">
        <f aca="false">GEOMEAN(J3:J98)</f>
        <v>1.14791319121624</v>
      </c>
      <c r="Q106" s="70" t="n">
        <f aca="false">GEOMEAN(Q3:Q98)</f>
        <v>50.0676088666522</v>
      </c>
      <c r="R106" s="70" t="n">
        <f aca="false">GEOMEAN(R3:R98)</f>
        <v>1.1425631787318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136829816424</v>
      </c>
      <c r="R107" s="71" t="n">
        <f aca="false">R106/J106</f>
        <v>0.99533935795375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89058611111111</v>
      </c>
      <c r="J108" s="70" t="n">
        <f aca="false">SUM(J3:J98)</f>
        <v>167.708447222222</v>
      </c>
      <c r="Q108" s="70" t="n">
        <f aca="false">SUM(Q3:Q98)/3600</f>
        <v>1.88049722222222</v>
      </c>
      <c r="R108" s="70" t="n">
        <f aca="false">SUM(R3:R98)</f>
        <v>167.4426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93.88</v>
      </c>
      <c r="I3" s="46" t="n">
        <v>91.11</v>
      </c>
      <c r="J3" s="47" t="n">
        <f aca="false">H3/3600</f>
        <v>1.55385555555556</v>
      </c>
      <c r="L3" s="48" t="n">
        <v>106472.8784</v>
      </c>
      <c r="M3" s="49" t="n">
        <v>43.3702</v>
      </c>
      <c r="N3" s="49" t="n">
        <v>42.9187</v>
      </c>
      <c r="O3" s="49" t="n">
        <v>44.7826</v>
      </c>
      <c r="P3" s="49" t="n">
        <v>6686.38</v>
      </c>
      <c r="Q3" s="49" t="n">
        <v>94.36</v>
      </c>
      <c r="R3" s="50" t="n">
        <f aca="false">P3/3600</f>
        <v>1.8573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5544.93</v>
      </c>
      <c r="I4" s="53" t="n">
        <v>52.64</v>
      </c>
      <c r="J4" s="54" t="n">
        <f aca="false">H4/3600</f>
        <v>1.54025833333333</v>
      </c>
      <c r="L4" s="55" t="n">
        <v>59985.968</v>
      </c>
      <c r="M4" s="56" t="n">
        <v>40.155</v>
      </c>
      <c r="N4" s="56" t="n">
        <v>40.4246</v>
      </c>
      <c r="O4" s="56" t="n">
        <v>42.3667</v>
      </c>
      <c r="P4" s="56" t="n">
        <v>5194.41</v>
      </c>
      <c r="Q4" s="56" t="n">
        <v>56.86</v>
      </c>
      <c r="R4" s="57" t="n">
        <f aca="false">P4/3600</f>
        <v>1.4428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714.26</v>
      </c>
      <c r="I5" s="53" t="n">
        <v>76.42</v>
      </c>
      <c r="J5" s="54" t="n">
        <f aca="false">H5/3600</f>
        <v>1.30951666666667</v>
      </c>
      <c r="L5" s="55" t="n">
        <v>34385.9824</v>
      </c>
      <c r="M5" s="56" t="n">
        <v>37.0799</v>
      </c>
      <c r="N5" s="56" t="n">
        <v>38.769</v>
      </c>
      <c r="O5" s="56" t="n">
        <v>40.6817</v>
      </c>
      <c r="P5" s="56" t="n">
        <v>3870.61</v>
      </c>
      <c r="Q5" s="56" t="n">
        <v>77.35</v>
      </c>
      <c r="R5" s="57" t="n">
        <f aca="false">P5/3600</f>
        <v>1.0751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4611.12</v>
      </c>
      <c r="I6" s="61" t="n">
        <v>63.46</v>
      </c>
      <c r="J6" s="62" t="n">
        <f aca="false">H6/3600</f>
        <v>1.28086666666667</v>
      </c>
      <c r="L6" s="63" t="n">
        <v>19609.4432</v>
      </c>
      <c r="M6" s="64" t="n">
        <v>34.0435</v>
      </c>
      <c r="N6" s="64" t="n">
        <v>37.6207</v>
      </c>
      <c r="O6" s="64" t="n">
        <v>39.5883</v>
      </c>
      <c r="P6" s="64" t="n">
        <v>3737.66</v>
      </c>
      <c r="Q6" s="64" t="n">
        <v>67.02</v>
      </c>
      <c r="R6" s="65" t="n">
        <f aca="false">P6/3600</f>
        <v>1.0382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762.22</v>
      </c>
      <c r="I7" s="46" t="n">
        <v>90.17</v>
      </c>
      <c r="J7" s="47" t="n">
        <f aca="false">H7/3600</f>
        <v>1.60061666666667</v>
      </c>
      <c r="L7" s="48" t="n">
        <v>109348.1968</v>
      </c>
      <c r="M7" s="49" t="n">
        <v>43.2417</v>
      </c>
      <c r="N7" s="49" t="n">
        <v>45.8379</v>
      </c>
      <c r="O7" s="49" t="n">
        <v>45.3813</v>
      </c>
      <c r="P7" s="49" t="n">
        <v>6513.03</v>
      </c>
      <c r="Q7" s="49" t="n">
        <v>79.31</v>
      </c>
      <c r="R7" s="50" t="n">
        <f aca="false">P7/3600</f>
        <v>1.8091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5551.83</v>
      </c>
      <c r="I8" s="53" t="n">
        <v>85.35</v>
      </c>
      <c r="J8" s="54" t="n">
        <f aca="false">H8/3600</f>
        <v>1.542175</v>
      </c>
      <c r="L8" s="55" t="n">
        <v>64227.9168</v>
      </c>
      <c r="M8" s="56" t="n">
        <v>39.8162</v>
      </c>
      <c r="N8" s="56" t="n">
        <v>43.7051</v>
      </c>
      <c r="O8" s="56" t="n">
        <v>43.7504</v>
      </c>
      <c r="P8" s="56" t="n">
        <v>4610.3</v>
      </c>
      <c r="Q8" s="56" t="n">
        <v>86</v>
      </c>
      <c r="R8" s="57" t="n">
        <f aca="false">P8/3600</f>
        <v>1.2806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035.04</v>
      </c>
      <c r="I9" s="53" t="n">
        <v>81</v>
      </c>
      <c r="J9" s="54" t="n">
        <f aca="false">H9/3600</f>
        <v>1.12084444444444</v>
      </c>
      <c r="L9" s="55" t="n">
        <v>37375.3904</v>
      </c>
      <c r="M9" s="56" t="n">
        <v>36.7053</v>
      </c>
      <c r="N9" s="56" t="n">
        <v>41.9435</v>
      </c>
      <c r="O9" s="56" t="n">
        <v>42.3186</v>
      </c>
      <c r="P9" s="56" t="n">
        <v>4544.99</v>
      </c>
      <c r="Q9" s="56" t="n">
        <v>75.93</v>
      </c>
      <c r="R9" s="57" t="n">
        <f aca="false">P9/3600</f>
        <v>1.2624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659.06</v>
      </c>
      <c r="I10" s="61" t="n">
        <v>56.9</v>
      </c>
      <c r="J10" s="62" t="n">
        <f aca="false">H10/3600</f>
        <v>1.29418333333333</v>
      </c>
      <c r="L10" s="63" t="n">
        <v>22347.2656</v>
      </c>
      <c r="M10" s="64" t="n">
        <v>33.8518</v>
      </c>
      <c r="N10" s="64" t="n">
        <v>40.6162</v>
      </c>
      <c r="O10" s="64" t="n">
        <v>41.2355</v>
      </c>
      <c r="P10" s="64" t="n">
        <v>4475.5</v>
      </c>
      <c r="Q10" s="64" t="n">
        <v>54.29</v>
      </c>
      <c r="R10" s="65" t="n">
        <f aca="false">P10/3600</f>
        <v>1.2431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552.01</v>
      </c>
      <c r="I11" s="46" t="n">
        <v>117.07</v>
      </c>
      <c r="J11" s="47" t="n">
        <f aca="false">H11/3600</f>
        <v>3.48666944444444</v>
      </c>
      <c r="L11" s="48" t="n">
        <v>395513.536</v>
      </c>
      <c r="M11" s="49" t="n">
        <v>42.2884</v>
      </c>
      <c r="N11" s="49" t="n">
        <v>41.9423</v>
      </c>
      <c r="O11" s="49" t="n">
        <v>40.2749</v>
      </c>
      <c r="P11" s="49" t="n">
        <v>14419.09</v>
      </c>
      <c r="Q11" s="49" t="n">
        <v>128.18</v>
      </c>
      <c r="R11" s="50" t="n">
        <f aca="false">P11/3600</f>
        <v>4.0053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2697.65</v>
      </c>
      <c r="I12" s="53" t="n">
        <v>139.42</v>
      </c>
      <c r="J12" s="54" t="n">
        <f aca="false">H12/3600</f>
        <v>3.527125</v>
      </c>
      <c r="L12" s="55" t="n">
        <v>256858.9968</v>
      </c>
      <c r="M12" s="56" t="n">
        <v>38.669</v>
      </c>
      <c r="N12" s="56" t="n">
        <v>39.5855</v>
      </c>
      <c r="O12" s="56" t="n">
        <v>37.4655</v>
      </c>
      <c r="P12" s="56" t="n">
        <v>12354.65</v>
      </c>
      <c r="Q12" s="56" t="n">
        <v>117.2</v>
      </c>
      <c r="R12" s="57" t="n">
        <f aca="false">P12/3600</f>
        <v>3.4318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1594.48</v>
      </c>
      <c r="I13" s="53" t="n">
        <v>118.96</v>
      </c>
      <c r="J13" s="54" t="n">
        <f aca="false">H13/3600</f>
        <v>3.22068888888889</v>
      </c>
      <c r="L13" s="55" t="n">
        <v>160374.816</v>
      </c>
      <c r="M13" s="56" t="n">
        <v>34.7227</v>
      </c>
      <c r="N13" s="56" t="n">
        <v>38.0853</v>
      </c>
      <c r="O13" s="56" t="n">
        <v>35.987</v>
      </c>
      <c r="P13" s="56" t="n">
        <v>10316.68</v>
      </c>
      <c r="Q13" s="56" t="n">
        <v>126.06</v>
      </c>
      <c r="R13" s="57" t="n">
        <f aca="false">P13/3600</f>
        <v>2.8657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10075.68</v>
      </c>
      <c r="I14" s="61" t="n">
        <v>97.53</v>
      </c>
      <c r="J14" s="62" t="n">
        <f aca="false">H14/3600</f>
        <v>2.7988</v>
      </c>
      <c r="L14" s="63" t="n">
        <v>83831.3984</v>
      </c>
      <c r="M14" s="64" t="n">
        <v>30.574</v>
      </c>
      <c r="N14" s="64" t="n">
        <v>36.8934</v>
      </c>
      <c r="O14" s="64" t="n">
        <v>34.8815</v>
      </c>
      <c r="P14" s="64" t="n">
        <v>8922.37</v>
      </c>
      <c r="Q14" s="64" t="n">
        <v>134.43</v>
      </c>
      <c r="R14" s="65" t="n">
        <f aca="false">P14/3600</f>
        <v>2.4784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565.47</v>
      </c>
      <c r="I15" s="46" t="n">
        <v>125.19</v>
      </c>
      <c r="J15" s="47" t="n">
        <f aca="false">H15/3600</f>
        <v>2.37929722222222</v>
      </c>
      <c r="L15" s="48" t="n">
        <v>102559.3232</v>
      </c>
      <c r="M15" s="49" t="n">
        <v>43.6138</v>
      </c>
      <c r="N15" s="49" t="n">
        <v>46.5693</v>
      </c>
      <c r="O15" s="49" t="n">
        <v>46.1025</v>
      </c>
      <c r="P15" s="49" t="n">
        <v>9682.46</v>
      </c>
      <c r="Q15" s="49" t="n">
        <v>106.79</v>
      </c>
      <c r="R15" s="50" t="n">
        <f aca="false">P15/3600</f>
        <v>2.6895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8966.1</v>
      </c>
      <c r="I16" s="53" t="n">
        <v>122.52</v>
      </c>
      <c r="J16" s="54" t="n">
        <f aca="false">H16/3600</f>
        <v>2.49058333333333</v>
      </c>
      <c r="L16" s="55" t="n">
        <v>50104.7856</v>
      </c>
      <c r="M16" s="56" t="n">
        <v>41.3199</v>
      </c>
      <c r="N16" s="56" t="n">
        <v>45.8848</v>
      </c>
      <c r="O16" s="56" t="n">
        <v>45.5476</v>
      </c>
      <c r="P16" s="56" t="n">
        <v>8489.5</v>
      </c>
      <c r="Q16" s="56" t="n">
        <v>106.31</v>
      </c>
      <c r="R16" s="57" t="n">
        <f aca="false">P16/3600</f>
        <v>2.3581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7678.86</v>
      </c>
      <c r="I17" s="53" t="n">
        <v>113.89</v>
      </c>
      <c r="J17" s="54" t="n">
        <f aca="false">H17/3600</f>
        <v>2.13301666666667</v>
      </c>
      <c r="L17" s="55" t="n">
        <v>28726.016</v>
      </c>
      <c r="M17" s="56" t="n">
        <v>39.7419</v>
      </c>
      <c r="N17" s="56" t="n">
        <v>45.3698</v>
      </c>
      <c r="O17" s="56" t="n">
        <v>45.1652</v>
      </c>
      <c r="P17" s="56" t="n">
        <v>7664.73</v>
      </c>
      <c r="Q17" s="56" t="n">
        <v>104.86</v>
      </c>
      <c r="R17" s="57" t="n">
        <f aca="false">P17/3600</f>
        <v>2.1290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825.11</v>
      </c>
      <c r="I18" s="61" t="n">
        <v>91.43</v>
      </c>
      <c r="J18" s="62" t="n">
        <f aca="false">H18/3600</f>
        <v>2.17364166666667</v>
      </c>
      <c r="L18" s="63" t="n">
        <v>15895.3504</v>
      </c>
      <c r="M18" s="64" t="n">
        <v>37.9943</v>
      </c>
      <c r="N18" s="64" t="n">
        <v>44.9685</v>
      </c>
      <c r="O18" s="64" t="n">
        <v>44.8689</v>
      </c>
      <c r="P18" s="64" t="n">
        <v>7514.03</v>
      </c>
      <c r="Q18" s="64" t="n">
        <v>101.1</v>
      </c>
      <c r="R18" s="65" t="n">
        <f aca="false">P18/3600</f>
        <v>2.0872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479.74</v>
      </c>
      <c r="I19" s="46" t="n">
        <v>53.59</v>
      </c>
      <c r="J19" s="47" t="n">
        <f aca="false">H19/3600</f>
        <v>0.966594444444444</v>
      </c>
      <c r="L19" s="45" t="n">
        <v>23172.768</v>
      </c>
      <c r="M19" s="46" t="n">
        <v>42.7018</v>
      </c>
      <c r="N19" s="46" t="n">
        <v>44.4587</v>
      </c>
      <c r="O19" s="46" t="n">
        <v>45.8476</v>
      </c>
      <c r="P19" s="46" t="n">
        <v>4054.33</v>
      </c>
      <c r="Q19" s="46" t="n">
        <v>55.52</v>
      </c>
      <c r="R19" s="47" t="n">
        <f aca="false">P19/3600</f>
        <v>1.1262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280.84</v>
      </c>
      <c r="I20" s="53" t="n">
        <v>50.62</v>
      </c>
      <c r="J20" s="54" t="n">
        <f aca="false">H20/3600</f>
        <v>0.911344444444445</v>
      </c>
      <c r="L20" s="52" t="n">
        <v>12683.5224</v>
      </c>
      <c r="M20" s="53" t="n">
        <v>40.9934</v>
      </c>
      <c r="N20" s="53" t="n">
        <v>42.7748</v>
      </c>
      <c r="O20" s="53" t="n">
        <v>43.6566</v>
      </c>
      <c r="P20" s="53" t="n">
        <v>3745.08</v>
      </c>
      <c r="Q20" s="53" t="n">
        <v>47.3</v>
      </c>
      <c r="R20" s="54" t="n">
        <f aca="false">P20/3600</f>
        <v>1.040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54.87</v>
      </c>
      <c r="I21" s="53" t="n">
        <v>49.12</v>
      </c>
      <c r="J21" s="54" t="n">
        <f aca="false">H21/3600</f>
        <v>0.959686111111111</v>
      </c>
      <c r="L21" s="52" t="n">
        <v>7196.6328</v>
      </c>
      <c r="M21" s="53" t="n">
        <v>38.9207</v>
      </c>
      <c r="N21" s="53" t="n">
        <v>41.4845</v>
      </c>
      <c r="O21" s="53" t="n">
        <v>42.2097</v>
      </c>
      <c r="P21" s="53" t="n">
        <v>3413.61</v>
      </c>
      <c r="Q21" s="53" t="n">
        <v>50.93</v>
      </c>
      <c r="R21" s="54" t="n">
        <f aca="false">P21/3600</f>
        <v>0.9482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960.49</v>
      </c>
      <c r="I22" s="61" t="n">
        <v>44.63</v>
      </c>
      <c r="J22" s="62" t="n">
        <f aca="false">H22/3600</f>
        <v>0.822358333333333</v>
      </c>
      <c r="L22" s="60" t="n">
        <v>4045.1792</v>
      </c>
      <c r="M22" s="61" t="n">
        <v>36.4747</v>
      </c>
      <c r="N22" s="61" t="n">
        <v>40.5808</v>
      </c>
      <c r="O22" s="61" t="n">
        <v>41.3887</v>
      </c>
      <c r="P22" s="61" t="n">
        <v>2699.22</v>
      </c>
      <c r="Q22" s="61" t="n">
        <v>48.58</v>
      </c>
      <c r="R22" s="62" t="n">
        <f aca="false">P22/3600</f>
        <v>0.7497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4500.61</v>
      </c>
      <c r="I23" s="46" t="n">
        <v>74.27</v>
      </c>
      <c r="J23" s="47" t="n">
        <f aca="false">H23/3600</f>
        <v>1.25016944444444</v>
      </c>
      <c r="L23" s="45" t="n">
        <v>54716.1216</v>
      </c>
      <c r="M23" s="46" t="n">
        <v>41.7161</v>
      </c>
      <c r="N23" s="46" t="n">
        <v>43.3396</v>
      </c>
      <c r="O23" s="46" t="n">
        <v>44.0156</v>
      </c>
      <c r="P23" s="46" t="n">
        <v>4903.59</v>
      </c>
      <c r="Q23" s="46" t="n">
        <v>78.23</v>
      </c>
      <c r="R23" s="47" t="n">
        <f aca="false">P23/3600</f>
        <v>1.3621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4022.42</v>
      </c>
      <c r="I24" s="53" t="n">
        <v>71.48</v>
      </c>
      <c r="J24" s="54" t="n">
        <f aca="false">H24/3600</f>
        <v>1.11733888888889</v>
      </c>
      <c r="L24" s="52" t="n">
        <v>29806.96</v>
      </c>
      <c r="M24" s="53" t="n">
        <v>38.5953</v>
      </c>
      <c r="N24" s="53" t="n">
        <v>40.9599</v>
      </c>
      <c r="O24" s="53" t="n">
        <v>41.3821</v>
      </c>
      <c r="P24" s="53" t="n">
        <v>3880.47</v>
      </c>
      <c r="Q24" s="53" t="n">
        <v>64.8</v>
      </c>
      <c r="R24" s="54" t="n">
        <f aca="false">P24/3600</f>
        <v>1.077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945.64</v>
      </c>
      <c r="I25" s="53" t="n">
        <v>62</v>
      </c>
      <c r="J25" s="54" t="n">
        <f aca="false">H25/3600</f>
        <v>1.09601111111111</v>
      </c>
      <c r="L25" s="52" t="n">
        <v>15576.6104</v>
      </c>
      <c r="M25" s="53" t="n">
        <v>35.5645</v>
      </c>
      <c r="N25" s="53" t="n">
        <v>39.2551</v>
      </c>
      <c r="O25" s="53" t="n">
        <v>39.8764</v>
      </c>
      <c r="P25" s="53" t="n">
        <v>3582.66</v>
      </c>
      <c r="Q25" s="53" t="n">
        <v>55.94</v>
      </c>
      <c r="R25" s="54" t="n">
        <f aca="false">P25/3600</f>
        <v>0.9951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3447</v>
      </c>
      <c r="I26" s="61" t="n">
        <v>52.68</v>
      </c>
      <c r="J26" s="62" t="n">
        <f aca="false">H26/3600</f>
        <v>0.9575</v>
      </c>
      <c r="L26" s="60" t="n">
        <v>7652.0672</v>
      </c>
      <c r="M26" s="61" t="n">
        <v>32.7037</v>
      </c>
      <c r="N26" s="61" t="n">
        <v>38.0941</v>
      </c>
      <c r="O26" s="61" t="n">
        <v>39.1025</v>
      </c>
      <c r="P26" s="61" t="n">
        <v>2760.84</v>
      </c>
      <c r="Q26" s="61" t="n">
        <v>54.69</v>
      </c>
      <c r="R26" s="62" t="n">
        <f aca="false">P26/3600</f>
        <v>0.766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9214.76</v>
      </c>
      <c r="I27" s="46" t="n">
        <v>155.76</v>
      </c>
      <c r="J27" s="47" t="n">
        <f aca="false">H27/3600</f>
        <v>2.55965555555556</v>
      </c>
      <c r="L27" s="45" t="n">
        <v>107096.8496</v>
      </c>
      <c r="M27" s="46" t="n">
        <v>40.479</v>
      </c>
      <c r="N27" s="46" t="n">
        <v>41.7385</v>
      </c>
      <c r="O27" s="46" t="n">
        <v>44.204</v>
      </c>
      <c r="P27" s="46" t="n">
        <v>10795.12</v>
      </c>
      <c r="Q27" s="46" t="n">
        <v>145.4</v>
      </c>
      <c r="R27" s="47" t="n">
        <f aca="false">P27/3600</f>
        <v>2.9986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8782.46</v>
      </c>
      <c r="I28" s="53" t="n">
        <v>140.16</v>
      </c>
      <c r="J28" s="54" t="n">
        <f aca="false">H28/3600</f>
        <v>2.43957222222222</v>
      </c>
      <c r="L28" s="52" t="n">
        <v>51180.4752</v>
      </c>
      <c r="M28" s="53" t="n">
        <v>37.9314</v>
      </c>
      <c r="N28" s="53" t="n">
        <v>39.5951</v>
      </c>
      <c r="O28" s="53" t="n">
        <v>42.2258</v>
      </c>
      <c r="P28" s="53" t="n">
        <v>8910.97</v>
      </c>
      <c r="Q28" s="53" t="n">
        <v>139.69</v>
      </c>
      <c r="R28" s="54" t="n">
        <f aca="false">P28/3600</f>
        <v>2.4752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8515.64</v>
      </c>
      <c r="I29" s="53" t="n">
        <v>120.91</v>
      </c>
      <c r="J29" s="54" t="n">
        <f aca="false">H29/3600</f>
        <v>2.36545555555556</v>
      </c>
      <c r="L29" s="52" t="n">
        <v>27842.156</v>
      </c>
      <c r="M29" s="53" t="n">
        <v>35.6811</v>
      </c>
      <c r="N29" s="53" t="n">
        <v>38.5766</v>
      </c>
      <c r="O29" s="53" t="n">
        <v>40.6429</v>
      </c>
      <c r="P29" s="53" t="n">
        <v>6766.55</v>
      </c>
      <c r="Q29" s="53" t="n">
        <v>126.61</v>
      </c>
      <c r="R29" s="54" t="n">
        <f aca="false">P29/3600</f>
        <v>1.8795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574.77</v>
      </c>
      <c r="I30" s="61" t="n">
        <v>107.12</v>
      </c>
      <c r="J30" s="62" t="n">
        <f aca="false">H30/3600</f>
        <v>1.826325</v>
      </c>
      <c r="L30" s="60" t="n">
        <v>15226.2616</v>
      </c>
      <c r="M30" s="61" t="n">
        <v>33.2449</v>
      </c>
      <c r="N30" s="61" t="n">
        <v>37.8248</v>
      </c>
      <c r="O30" s="61" t="n">
        <v>39.4643</v>
      </c>
      <c r="P30" s="61" t="n">
        <v>6550.24</v>
      </c>
      <c r="Q30" s="61" t="n">
        <v>114.95</v>
      </c>
      <c r="R30" s="62" t="n">
        <f aca="false">P30/3600</f>
        <v>1.8195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230.48</v>
      </c>
      <c r="I31" s="46" t="n">
        <v>139.47</v>
      </c>
      <c r="J31" s="47" t="n">
        <f aca="false">H31/3600</f>
        <v>2.56402222222222</v>
      </c>
      <c r="L31" s="45" t="n">
        <v>73805.9024</v>
      </c>
      <c r="M31" s="46" t="n">
        <v>41.1832</v>
      </c>
      <c r="N31" s="46" t="n">
        <v>44.4765</v>
      </c>
      <c r="O31" s="46" t="n">
        <v>46.0798</v>
      </c>
      <c r="P31" s="46" t="n">
        <v>9649.45</v>
      </c>
      <c r="Q31" s="46" t="n">
        <v>136.71</v>
      </c>
      <c r="R31" s="47" t="n">
        <f aca="false">P31/3600</f>
        <v>2.6804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576.21</v>
      </c>
      <c r="I32" s="53" t="n">
        <v>122.29</v>
      </c>
      <c r="J32" s="54" t="n">
        <f aca="false">H32/3600</f>
        <v>2.10450277777778</v>
      </c>
      <c r="L32" s="52" t="n">
        <v>30894.7816</v>
      </c>
      <c r="M32" s="53" t="n">
        <v>38.6593</v>
      </c>
      <c r="N32" s="53" t="n">
        <v>42.9899</v>
      </c>
      <c r="O32" s="53" t="n">
        <v>43.9883</v>
      </c>
      <c r="P32" s="53" t="n">
        <v>8242.48</v>
      </c>
      <c r="Q32" s="53" t="n">
        <v>124.87</v>
      </c>
      <c r="R32" s="54" t="n">
        <f aca="false">P32/3600</f>
        <v>2.2895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7138.74</v>
      </c>
      <c r="I33" s="53" t="n">
        <v>116.37</v>
      </c>
      <c r="J33" s="54" t="n">
        <f aca="false">H33/3600</f>
        <v>1.98298333333333</v>
      </c>
      <c r="L33" s="52" t="n">
        <v>16131.6344</v>
      </c>
      <c r="M33" s="53" t="n">
        <v>36.8472</v>
      </c>
      <c r="N33" s="53" t="n">
        <v>41.758</v>
      </c>
      <c r="O33" s="53" t="n">
        <v>42.2862</v>
      </c>
      <c r="P33" s="53" t="n">
        <v>7259.23</v>
      </c>
      <c r="Q33" s="53" t="n">
        <v>108.67</v>
      </c>
      <c r="R33" s="54" t="n">
        <f aca="false">P33/3600</f>
        <v>2.0164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6293.16</v>
      </c>
      <c r="I34" s="61" t="n">
        <v>103.4</v>
      </c>
      <c r="J34" s="62" t="n">
        <f aca="false">H34/3600</f>
        <v>1.7481</v>
      </c>
      <c r="L34" s="60" t="n">
        <v>9125.688</v>
      </c>
      <c r="M34" s="61" t="n">
        <v>34.8368</v>
      </c>
      <c r="N34" s="61" t="n">
        <v>40.8062</v>
      </c>
      <c r="O34" s="61" t="n">
        <v>40.9828</v>
      </c>
      <c r="P34" s="61" t="n">
        <v>7229.31</v>
      </c>
      <c r="Q34" s="61" t="n">
        <v>105.13</v>
      </c>
      <c r="R34" s="62" t="n">
        <f aca="false">P34/3600</f>
        <v>2.0081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3380.66</v>
      </c>
      <c r="I35" s="46" t="n">
        <v>204.18</v>
      </c>
      <c r="J35" s="47" t="n">
        <f aca="false">H35/3600</f>
        <v>3.71685</v>
      </c>
      <c r="L35" s="45" t="n">
        <v>190268.6736</v>
      </c>
      <c r="M35" s="46" t="n">
        <v>42.3567</v>
      </c>
      <c r="N35" s="46" t="n">
        <v>42.8295</v>
      </c>
      <c r="O35" s="46" t="n">
        <v>44.5016</v>
      </c>
      <c r="P35" s="46" t="n">
        <v>12633.02</v>
      </c>
      <c r="Q35" s="46" t="n">
        <v>202.45</v>
      </c>
      <c r="R35" s="47" t="n">
        <f aca="false">P35/3600</f>
        <v>3.5091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507.88</v>
      </c>
      <c r="I36" s="53" t="n">
        <v>178.1</v>
      </c>
      <c r="J36" s="54" t="n">
        <f aca="false">H36/3600</f>
        <v>2.91885555555556</v>
      </c>
      <c r="L36" s="52" t="n">
        <v>83101.9992</v>
      </c>
      <c r="M36" s="53" t="n">
        <v>37.0474</v>
      </c>
      <c r="N36" s="53" t="n">
        <v>40.9641</v>
      </c>
      <c r="O36" s="53" t="n">
        <v>43.0463</v>
      </c>
      <c r="P36" s="53" t="n">
        <v>11318.2</v>
      </c>
      <c r="Q36" s="53" t="n">
        <v>171</v>
      </c>
      <c r="R36" s="54" t="n">
        <f aca="false">P36/3600</f>
        <v>3.1439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9609.68</v>
      </c>
      <c r="I37" s="53" t="n">
        <v>156.94</v>
      </c>
      <c r="J37" s="54" t="n">
        <f aca="false">H37/3600</f>
        <v>2.66935555555556</v>
      </c>
      <c r="L37" s="52" t="n">
        <v>43127.2056</v>
      </c>
      <c r="M37" s="53" t="n">
        <v>34.4645</v>
      </c>
      <c r="N37" s="53" t="n">
        <v>39.6059</v>
      </c>
      <c r="O37" s="53" t="n">
        <v>41.9328</v>
      </c>
      <c r="P37" s="53" t="n">
        <v>8974.61</v>
      </c>
      <c r="Q37" s="53" t="n">
        <v>161.88</v>
      </c>
      <c r="R37" s="54" t="n">
        <f aca="false">P37/3600</f>
        <v>2.4929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8834.71</v>
      </c>
      <c r="I38" s="61" t="n">
        <v>140.3</v>
      </c>
      <c r="J38" s="62" t="n">
        <f aca="false">H38/3600</f>
        <v>2.45408611111111</v>
      </c>
      <c r="L38" s="60" t="n">
        <v>23580.2328</v>
      </c>
      <c r="M38" s="61" t="n">
        <v>31.994</v>
      </c>
      <c r="N38" s="61" t="n">
        <v>38.6704</v>
      </c>
      <c r="O38" s="61" t="n">
        <v>41.1326</v>
      </c>
      <c r="P38" s="61" t="n">
        <v>7448.71</v>
      </c>
      <c r="Q38" s="61" t="n">
        <v>133.95</v>
      </c>
      <c r="R38" s="62" t="n">
        <f aca="false">P38/3600</f>
        <v>2.0690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78.82</v>
      </c>
      <c r="I39" s="46" t="n">
        <v>33.66</v>
      </c>
      <c r="J39" s="47" t="n">
        <f aca="false">H39/3600</f>
        <v>0.494116666666667</v>
      </c>
      <c r="L39" s="45" t="n">
        <v>21221.1152</v>
      </c>
      <c r="M39" s="46" t="n">
        <v>41.6242</v>
      </c>
      <c r="N39" s="46" t="n">
        <v>44.0196</v>
      </c>
      <c r="O39" s="46" t="n">
        <v>44.6494</v>
      </c>
      <c r="P39" s="46" t="n">
        <v>2183.84</v>
      </c>
      <c r="Q39" s="46" t="n">
        <v>37.44</v>
      </c>
      <c r="R39" s="47" t="n">
        <f aca="false">P39/3600</f>
        <v>0.606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92.42</v>
      </c>
      <c r="I40" s="53" t="n">
        <v>30.73</v>
      </c>
      <c r="J40" s="54" t="n">
        <f aca="false">H40/3600</f>
        <v>0.386783333333333</v>
      </c>
      <c r="L40" s="52" t="n">
        <v>11485.928</v>
      </c>
      <c r="M40" s="53" t="n">
        <v>38.2403</v>
      </c>
      <c r="N40" s="53" t="n">
        <v>41.4077</v>
      </c>
      <c r="O40" s="53" t="n">
        <v>41.7212</v>
      </c>
      <c r="P40" s="53" t="n">
        <v>1540.92</v>
      </c>
      <c r="Q40" s="53" t="n">
        <v>29.43</v>
      </c>
      <c r="R40" s="54" t="n">
        <f aca="false">P40/3600</f>
        <v>0.4280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63.47</v>
      </c>
      <c r="I41" s="53" t="n">
        <v>26.03</v>
      </c>
      <c r="J41" s="54" t="n">
        <f aca="false">H41/3600</f>
        <v>0.434297222222222</v>
      </c>
      <c r="L41" s="52" t="n">
        <v>6201.716</v>
      </c>
      <c r="M41" s="53" t="n">
        <v>35.3076</v>
      </c>
      <c r="N41" s="53" t="n">
        <v>39.4359</v>
      </c>
      <c r="O41" s="53" t="n">
        <v>39.5467</v>
      </c>
      <c r="P41" s="53" t="n">
        <v>1500.67</v>
      </c>
      <c r="Q41" s="53" t="n">
        <v>26.46</v>
      </c>
      <c r="R41" s="54" t="n">
        <f aca="false">P41/3600</f>
        <v>0.4168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308.12</v>
      </c>
      <c r="I42" s="61" t="n">
        <v>23.4</v>
      </c>
      <c r="J42" s="62" t="n">
        <f aca="false">H42/3600</f>
        <v>0.363366666666667</v>
      </c>
      <c r="L42" s="60" t="n">
        <v>3506.3088</v>
      </c>
      <c r="M42" s="61" t="n">
        <v>32.7461</v>
      </c>
      <c r="N42" s="61" t="n">
        <v>37.9098</v>
      </c>
      <c r="O42" s="61" t="n">
        <v>37.8561</v>
      </c>
      <c r="P42" s="61" t="n">
        <v>1339.79</v>
      </c>
      <c r="Q42" s="61" t="n">
        <v>23.47</v>
      </c>
      <c r="R42" s="62" t="n">
        <f aca="false">P42/3600</f>
        <v>0.37216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625.47</v>
      </c>
      <c r="I43" s="46" t="n">
        <v>40.2</v>
      </c>
      <c r="J43" s="47" t="n">
        <f aca="false">H43/3600</f>
        <v>0.729297222222222</v>
      </c>
      <c r="L43" s="45" t="n">
        <v>24556.4336</v>
      </c>
      <c r="M43" s="46" t="n">
        <v>41.9769</v>
      </c>
      <c r="N43" s="46" t="n">
        <v>44.1897</v>
      </c>
      <c r="O43" s="46" t="n">
        <v>45.5956</v>
      </c>
      <c r="P43" s="46" t="n">
        <v>2368.85</v>
      </c>
      <c r="Q43" s="46" t="n">
        <v>40.2</v>
      </c>
      <c r="R43" s="47" t="n">
        <f aca="false">P43/3600</f>
        <v>0.6580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810.16</v>
      </c>
      <c r="I44" s="53" t="n">
        <v>36.66</v>
      </c>
      <c r="J44" s="54" t="n">
        <f aca="false">H44/3600</f>
        <v>0.502822222222222</v>
      </c>
      <c r="L44" s="52" t="n">
        <v>14656.0848</v>
      </c>
      <c r="M44" s="53" t="n">
        <v>39.03</v>
      </c>
      <c r="N44" s="53" t="n">
        <v>41.9202</v>
      </c>
      <c r="O44" s="53" t="n">
        <v>43.0848</v>
      </c>
      <c r="P44" s="53" t="n">
        <v>1892.37</v>
      </c>
      <c r="Q44" s="53" t="n">
        <v>33.38</v>
      </c>
      <c r="R44" s="54" t="n">
        <f aca="false">P44/3600</f>
        <v>0.5256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52.41</v>
      </c>
      <c r="I45" s="53" t="n">
        <v>30.83</v>
      </c>
      <c r="J45" s="54" t="n">
        <f aca="false">H45/3600</f>
        <v>0.486780555555556</v>
      </c>
      <c r="L45" s="52" t="n">
        <v>8664.5576</v>
      </c>
      <c r="M45" s="53" t="n">
        <v>35.9601</v>
      </c>
      <c r="N45" s="53" t="n">
        <v>40.149</v>
      </c>
      <c r="O45" s="53" t="n">
        <v>41.1329</v>
      </c>
      <c r="P45" s="53" t="n">
        <v>2058.54</v>
      </c>
      <c r="Q45" s="53" t="n">
        <v>33.46</v>
      </c>
      <c r="R45" s="54" t="n">
        <f aca="false">P45/3600</f>
        <v>0.5718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2017.32</v>
      </c>
      <c r="I46" s="61" t="n">
        <v>29.61</v>
      </c>
      <c r="J46" s="62" t="n">
        <f aca="false">H46/3600</f>
        <v>0.560366666666667</v>
      </c>
      <c r="L46" s="60" t="n">
        <v>5027.9568</v>
      </c>
      <c r="M46" s="61" t="n">
        <v>32.8674</v>
      </c>
      <c r="N46" s="61" t="n">
        <v>38.8729</v>
      </c>
      <c r="O46" s="61" t="n">
        <v>39.7589</v>
      </c>
      <c r="P46" s="61" t="n">
        <v>1807.51</v>
      </c>
      <c r="Q46" s="61" t="n">
        <v>25.8</v>
      </c>
      <c r="R46" s="62" t="n">
        <f aca="false">P46/3600</f>
        <v>0.5020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715.92</v>
      </c>
      <c r="I47" s="46" t="n">
        <v>39.26</v>
      </c>
      <c r="J47" s="47" t="n">
        <f aca="false">H47/3600</f>
        <v>0.754422222222222</v>
      </c>
      <c r="L47" s="45" t="n">
        <v>45312.4368</v>
      </c>
      <c r="M47" s="46" t="n">
        <v>41.0826</v>
      </c>
      <c r="N47" s="46" t="n">
        <v>42.5998</v>
      </c>
      <c r="O47" s="46" t="n">
        <v>43.4232</v>
      </c>
      <c r="P47" s="46" t="n">
        <v>2667.34</v>
      </c>
      <c r="Q47" s="46" t="n">
        <v>42.46</v>
      </c>
      <c r="R47" s="47" t="n">
        <f aca="false">P47/3600</f>
        <v>0.7409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984.97</v>
      </c>
      <c r="I48" s="53" t="n">
        <v>36.34</v>
      </c>
      <c r="J48" s="54" t="n">
        <f aca="false">H48/3600</f>
        <v>0.551380555555556</v>
      </c>
      <c r="L48" s="52" t="n">
        <v>28107.0984</v>
      </c>
      <c r="M48" s="53" t="n">
        <v>36.8714</v>
      </c>
      <c r="N48" s="53" t="n">
        <v>39.5065</v>
      </c>
      <c r="O48" s="53" t="n">
        <v>40.274</v>
      </c>
      <c r="P48" s="53" t="n">
        <v>2427.98</v>
      </c>
      <c r="Q48" s="53" t="n">
        <v>38.35</v>
      </c>
      <c r="R48" s="54" t="n">
        <f aca="false">P48/3600</f>
        <v>0.6744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770.75</v>
      </c>
      <c r="I49" s="53" t="n">
        <v>30.36</v>
      </c>
      <c r="J49" s="54" t="n">
        <f aca="false">H49/3600</f>
        <v>0.491875</v>
      </c>
      <c r="L49" s="52" t="n">
        <v>16759.8952</v>
      </c>
      <c r="M49" s="53" t="n">
        <v>33.0366</v>
      </c>
      <c r="N49" s="53" t="n">
        <v>37.4211</v>
      </c>
      <c r="O49" s="53" t="n">
        <v>38.1064</v>
      </c>
      <c r="P49" s="53" t="n">
        <v>1771.21</v>
      </c>
      <c r="Q49" s="53" t="n">
        <v>29.26</v>
      </c>
      <c r="R49" s="54" t="n">
        <f aca="false">P49/3600</f>
        <v>0.4920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36</v>
      </c>
      <c r="I50" s="61" t="n">
        <v>30.73</v>
      </c>
      <c r="J50" s="62" t="n">
        <f aca="false">H50/3600</f>
        <v>0.420933333333333</v>
      </c>
      <c r="L50" s="60" t="n">
        <v>9158.6056</v>
      </c>
      <c r="M50" s="61" t="n">
        <v>29.3375</v>
      </c>
      <c r="N50" s="61" t="n">
        <v>36.0303</v>
      </c>
      <c r="O50" s="61" t="n">
        <v>36.6532</v>
      </c>
      <c r="P50" s="61" t="n">
        <v>1657.78</v>
      </c>
      <c r="Q50" s="61" t="n">
        <v>24.77</v>
      </c>
      <c r="R50" s="62" t="n">
        <f aca="false">P50/3600</f>
        <v>0.46049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390.35</v>
      </c>
      <c r="I51" s="46" t="n">
        <v>19.34</v>
      </c>
      <c r="J51" s="47" t="n">
        <f aca="false">H51/3600</f>
        <v>0.386208333333333</v>
      </c>
      <c r="L51" s="45" t="n">
        <v>15752.2168</v>
      </c>
      <c r="M51" s="46" t="n">
        <v>42.3552</v>
      </c>
      <c r="N51" s="46" t="n">
        <v>43.449</v>
      </c>
      <c r="O51" s="46" t="n">
        <v>44.3036</v>
      </c>
      <c r="P51" s="46" t="n">
        <v>928.27</v>
      </c>
      <c r="Q51" s="46" t="n">
        <v>18.46</v>
      </c>
      <c r="R51" s="47" t="n">
        <f aca="false">P51/3600</f>
        <v>0.2578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186.38</v>
      </c>
      <c r="I52" s="53" t="n">
        <v>14.78</v>
      </c>
      <c r="J52" s="54" t="n">
        <f aca="false">H52/3600</f>
        <v>0.32955</v>
      </c>
      <c r="L52" s="52" t="n">
        <v>9456.8192</v>
      </c>
      <c r="M52" s="53" t="n">
        <v>38.9301</v>
      </c>
      <c r="N52" s="53" t="n">
        <v>40.2773</v>
      </c>
      <c r="O52" s="53" t="n">
        <v>41.7013</v>
      </c>
      <c r="P52" s="53" t="n">
        <v>1040.15</v>
      </c>
      <c r="Q52" s="53" t="n">
        <v>10.93</v>
      </c>
      <c r="R52" s="54" t="n">
        <f aca="false">P52/3600</f>
        <v>0.2889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32.61</v>
      </c>
      <c r="I53" s="53" t="n">
        <v>16.22</v>
      </c>
      <c r="J53" s="54" t="n">
        <f aca="false">H53/3600</f>
        <v>0.231280555555556</v>
      </c>
      <c r="L53" s="52" t="n">
        <v>5370.164</v>
      </c>
      <c r="M53" s="53" t="n">
        <v>35.4809</v>
      </c>
      <c r="N53" s="53" t="n">
        <v>38.1368</v>
      </c>
      <c r="O53" s="53" t="n">
        <v>39.8971</v>
      </c>
      <c r="P53" s="53" t="n">
        <v>921.12</v>
      </c>
      <c r="Q53" s="53" t="n">
        <v>16.3</v>
      </c>
      <c r="R53" s="54" t="n">
        <f aca="false">P53/3600</f>
        <v>0.2558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40.07</v>
      </c>
      <c r="I54" s="61" t="n">
        <v>9.63</v>
      </c>
      <c r="J54" s="62" t="n">
        <f aca="false">H54/3600</f>
        <v>0.205575</v>
      </c>
      <c r="L54" s="60" t="n">
        <v>2679.26</v>
      </c>
      <c r="M54" s="61" t="n">
        <v>32.0623</v>
      </c>
      <c r="N54" s="61" t="n">
        <v>36.7843</v>
      </c>
      <c r="O54" s="61" t="n">
        <v>38.597</v>
      </c>
      <c r="P54" s="61" t="n">
        <v>777.34</v>
      </c>
      <c r="Q54" s="61" t="n">
        <v>9.64</v>
      </c>
      <c r="R54" s="62" t="n">
        <f aca="false">P54/3600</f>
        <v>0.2159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549.93</v>
      </c>
      <c r="I55" s="46" t="n">
        <v>6.16</v>
      </c>
      <c r="J55" s="47" t="n">
        <f aca="false">H55/3600</f>
        <v>0.152758333333333</v>
      </c>
      <c r="L55" s="45" t="n">
        <v>5546.4784</v>
      </c>
      <c r="M55" s="46" t="n">
        <v>42.967</v>
      </c>
      <c r="N55" s="46" t="n">
        <v>45.2111</v>
      </c>
      <c r="O55" s="46" t="n">
        <v>45.0107</v>
      </c>
      <c r="P55" s="46" t="n">
        <v>538.15</v>
      </c>
      <c r="Q55" s="46" t="n">
        <v>9.06</v>
      </c>
      <c r="R55" s="47" t="n">
        <f aca="false">P55/3600</f>
        <v>0.1494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9.95</v>
      </c>
      <c r="I56" s="53" t="n">
        <v>7.78</v>
      </c>
      <c r="J56" s="54" t="n">
        <f aca="false">H56/3600</f>
        <v>0.088875</v>
      </c>
      <c r="L56" s="52" t="n">
        <v>3275.8632</v>
      </c>
      <c r="M56" s="53" t="n">
        <v>39.3455</v>
      </c>
      <c r="N56" s="53" t="n">
        <v>42.3018</v>
      </c>
      <c r="O56" s="53" t="n">
        <v>41.8231</v>
      </c>
      <c r="P56" s="53" t="n">
        <v>483.69</v>
      </c>
      <c r="Q56" s="53" t="n">
        <v>7.76</v>
      </c>
      <c r="R56" s="54" t="n">
        <f aca="false">P56/3600</f>
        <v>0.1343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2.38</v>
      </c>
      <c r="I57" s="53" t="n">
        <v>4.08</v>
      </c>
      <c r="J57" s="54" t="n">
        <f aca="false">H57/3600</f>
        <v>0.0756611111111111</v>
      </c>
      <c r="L57" s="52" t="n">
        <v>1865.6752</v>
      </c>
      <c r="M57" s="53" t="n">
        <v>35.9051</v>
      </c>
      <c r="N57" s="53" t="n">
        <v>40.1053</v>
      </c>
      <c r="O57" s="53" t="n">
        <v>39.4555</v>
      </c>
      <c r="P57" s="53" t="n">
        <v>458.39</v>
      </c>
      <c r="Q57" s="53" t="n">
        <v>6.51</v>
      </c>
      <c r="R57" s="54" t="n">
        <f aca="false">P57/3600</f>
        <v>0.1273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01.25</v>
      </c>
      <c r="I58" s="61" t="n">
        <v>4.53</v>
      </c>
      <c r="J58" s="62" t="n">
        <f aca="false">H58/3600</f>
        <v>0.0836805555555556</v>
      </c>
      <c r="L58" s="60" t="n">
        <v>1042.4632</v>
      </c>
      <c r="M58" s="61" t="n">
        <v>32.7221</v>
      </c>
      <c r="N58" s="61" t="n">
        <v>38.5833</v>
      </c>
      <c r="O58" s="61" t="n">
        <v>37.7365</v>
      </c>
      <c r="P58" s="61" t="n">
        <v>349.5</v>
      </c>
      <c r="Q58" s="61" t="n">
        <v>6.07</v>
      </c>
      <c r="R58" s="62" t="n">
        <f aca="false">P58/3600</f>
        <v>0.09708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840.31</v>
      </c>
      <c r="I59" s="46" t="n">
        <v>8.37</v>
      </c>
      <c r="J59" s="47" t="n">
        <f aca="false">H59/3600</f>
        <v>0.233419444444444</v>
      </c>
      <c r="L59" s="45" t="n">
        <v>13677.3208</v>
      </c>
      <c r="M59" s="46" t="n">
        <v>41.2581</v>
      </c>
      <c r="N59" s="46" t="n">
        <v>43.3728</v>
      </c>
      <c r="O59" s="46" t="n">
        <v>44.2953</v>
      </c>
      <c r="P59" s="46" t="n">
        <v>738.82</v>
      </c>
      <c r="Q59" s="46" t="n">
        <v>12.76</v>
      </c>
      <c r="R59" s="47" t="n">
        <f aca="false">P59/3600</f>
        <v>0.2052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19.92</v>
      </c>
      <c r="I60" s="53" t="n">
        <v>10.94</v>
      </c>
      <c r="J60" s="54" t="n">
        <f aca="false">H60/3600</f>
        <v>0.144422222222222</v>
      </c>
      <c r="L60" s="52" t="n">
        <v>8685.1192</v>
      </c>
      <c r="M60" s="53" t="n">
        <v>36.8143</v>
      </c>
      <c r="N60" s="53" t="n">
        <v>40.7696</v>
      </c>
      <c r="O60" s="53" t="n">
        <v>41.7986</v>
      </c>
      <c r="P60" s="53" t="n">
        <v>730.88</v>
      </c>
      <c r="Q60" s="53" t="n">
        <v>10.99</v>
      </c>
      <c r="R60" s="54" t="n">
        <f aca="false">P60/3600</f>
        <v>0.203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7.55</v>
      </c>
      <c r="I61" s="53" t="n">
        <v>8.87</v>
      </c>
      <c r="J61" s="54" t="n">
        <f aca="false">H61/3600</f>
        <v>0.143763888888889</v>
      </c>
      <c r="L61" s="52" t="n">
        <v>5332.3968</v>
      </c>
      <c r="M61" s="53" t="n">
        <v>33.008</v>
      </c>
      <c r="N61" s="53" t="n">
        <v>39.1825</v>
      </c>
      <c r="O61" s="53" t="n">
        <v>40.1203</v>
      </c>
      <c r="P61" s="53" t="n">
        <v>497.53</v>
      </c>
      <c r="Q61" s="53" t="n">
        <v>5.71</v>
      </c>
      <c r="R61" s="54" t="n">
        <f aca="false">P61/3600</f>
        <v>0.1382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515.98</v>
      </c>
      <c r="I62" s="61" t="n">
        <v>8.71</v>
      </c>
      <c r="J62" s="62" t="n">
        <f aca="false">H62/3600</f>
        <v>0.143327777777778</v>
      </c>
      <c r="L62" s="60" t="n">
        <v>3160.368</v>
      </c>
      <c r="M62" s="61" t="n">
        <v>29.4954</v>
      </c>
      <c r="N62" s="61" t="n">
        <v>38.1716</v>
      </c>
      <c r="O62" s="61" t="n">
        <v>39.0215</v>
      </c>
      <c r="P62" s="61" t="n">
        <v>463.11</v>
      </c>
      <c r="Q62" s="61" t="n">
        <v>9</v>
      </c>
      <c r="R62" s="62" t="n">
        <f aca="false">P62/3600</f>
        <v>0.1286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703.05</v>
      </c>
      <c r="I63" s="46" t="n">
        <v>8.95</v>
      </c>
      <c r="J63" s="47" t="n">
        <f aca="false">H63/3600</f>
        <v>0.195291666666667</v>
      </c>
      <c r="L63" s="45" t="n">
        <v>11869.0584</v>
      </c>
      <c r="M63" s="46" t="n">
        <v>41.045</v>
      </c>
      <c r="N63" s="46" t="n">
        <v>42.2383</v>
      </c>
      <c r="O63" s="46" t="n">
        <v>42.917</v>
      </c>
      <c r="P63" s="46" t="n">
        <v>641.85</v>
      </c>
      <c r="Q63" s="46" t="n">
        <v>10.84</v>
      </c>
      <c r="R63" s="47" t="n">
        <f aca="false">P63/3600</f>
        <v>0.1782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90.15</v>
      </c>
      <c r="I64" s="53" t="n">
        <v>8.38</v>
      </c>
      <c r="J64" s="54" t="n">
        <f aca="false">H64/3600</f>
        <v>0.136152777777778</v>
      </c>
      <c r="L64" s="52" t="n">
        <v>7285.7168</v>
      </c>
      <c r="M64" s="53" t="n">
        <v>36.7027</v>
      </c>
      <c r="N64" s="53" t="n">
        <v>39.1912</v>
      </c>
      <c r="O64" s="53" t="n">
        <v>39.693</v>
      </c>
      <c r="P64" s="53" t="n">
        <v>419.18</v>
      </c>
      <c r="Q64" s="53" t="n">
        <v>8.73</v>
      </c>
      <c r="R64" s="54" t="n">
        <f aca="false">P64/3600</f>
        <v>0.116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32.29</v>
      </c>
      <c r="I65" s="53" t="n">
        <v>5.25</v>
      </c>
      <c r="J65" s="54" t="n">
        <f aca="false">H65/3600</f>
        <v>0.0923027777777778</v>
      </c>
      <c r="L65" s="52" t="n">
        <v>4131.8384</v>
      </c>
      <c r="M65" s="53" t="n">
        <v>32.71</v>
      </c>
      <c r="N65" s="53" t="n">
        <v>37.0186</v>
      </c>
      <c r="O65" s="53" t="n">
        <v>37.4679</v>
      </c>
      <c r="P65" s="53" t="n">
        <v>407.34</v>
      </c>
      <c r="Q65" s="53" t="n">
        <v>7.99</v>
      </c>
      <c r="R65" s="54" t="n">
        <f aca="false">P65/3600</f>
        <v>0.1131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436.51</v>
      </c>
      <c r="I66" s="61" t="n">
        <v>5.68</v>
      </c>
      <c r="J66" s="62" t="n">
        <f aca="false">H66/3600</f>
        <v>0.121252777777778</v>
      </c>
      <c r="L66" s="60" t="n">
        <v>2152.3392</v>
      </c>
      <c r="M66" s="61" t="n">
        <v>29.1884</v>
      </c>
      <c r="N66" s="61" t="n">
        <v>35.5774</v>
      </c>
      <c r="O66" s="61" t="n">
        <v>36.0063</v>
      </c>
      <c r="P66" s="61" t="n">
        <v>371.14</v>
      </c>
      <c r="Q66" s="61" t="n">
        <v>4.76</v>
      </c>
      <c r="R66" s="62" t="n">
        <f aca="false">P66/3600</f>
        <v>0.1030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88.52</v>
      </c>
      <c r="I67" s="46" t="n">
        <v>3.17</v>
      </c>
      <c r="J67" s="47" t="n">
        <f aca="false">H67/3600</f>
        <v>0.0801444444444444</v>
      </c>
      <c r="L67" s="45" t="n">
        <v>4689.2672</v>
      </c>
      <c r="M67" s="46" t="n">
        <v>42.4604</v>
      </c>
      <c r="N67" s="46" t="n">
        <v>43.0886</v>
      </c>
      <c r="O67" s="46" t="n">
        <v>43.982</v>
      </c>
      <c r="P67" s="46" t="n">
        <v>376.12</v>
      </c>
      <c r="Q67" s="46" t="n">
        <v>5.38</v>
      </c>
      <c r="R67" s="47" t="n">
        <f aca="false">P67/3600</f>
        <v>0.1044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66.33</v>
      </c>
      <c r="I68" s="53" t="n">
        <v>4.97</v>
      </c>
      <c r="J68" s="54" t="n">
        <f aca="false">H68/3600</f>
        <v>0.0739805555555556</v>
      </c>
      <c r="L68" s="52" t="n">
        <v>2806.352</v>
      </c>
      <c r="M68" s="53" t="n">
        <v>38.3878</v>
      </c>
      <c r="N68" s="53" t="n">
        <v>39.8738</v>
      </c>
      <c r="O68" s="53" t="n">
        <v>41.1303</v>
      </c>
      <c r="P68" s="53" t="n">
        <v>275.92</v>
      </c>
      <c r="Q68" s="53" t="n">
        <v>4.96</v>
      </c>
      <c r="R68" s="54" t="n">
        <f aca="false">P68/3600</f>
        <v>0.076644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99.54</v>
      </c>
      <c r="I69" s="53" t="n">
        <v>2.88</v>
      </c>
      <c r="J69" s="54" t="n">
        <f aca="false">H69/3600</f>
        <v>0.0554277777777778</v>
      </c>
      <c r="L69" s="52" t="n">
        <v>1517.8432</v>
      </c>
      <c r="M69" s="53" t="n">
        <v>34.5186</v>
      </c>
      <c r="N69" s="53" t="n">
        <v>37.7524</v>
      </c>
      <c r="O69" s="53" t="n">
        <v>38.9549</v>
      </c>
      <c r="P69" s="53" t="n">
        <v>288.02</v>
      </c>
      <c r="Q69" s="53" t="n">
        <v>4.32</v>
      </c>
      <c r="R69" s="54" t="n">
        <f aca="false">P69/3600</f>
        <v>0.0800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76.04</v>
      </c>
      <c r="I70" s="61" t="n">
        <v>2.34</v>
      </c>
      <c r="J70" s="62" t="n">
        <f aca="false">H70/3600</f>
        <v>0.0489</v>
      </c>
      <c r="L70" s="60" t="n">
        <v>778.2288</v>
      </c>
      <c r="M70" s="61" t="n">
        <v>31.2738</v>
      </c>
      <c r="N70" s="61" t="n">
        <v>36.2828</v>
      </c>
      <c r="O70" s="61" t="n">
        <v>37.3444</v>
      </c>
      <c r="P70" s="61" t="n">
        <v>234.29</v>
      </c>
      <c r="Q70" s="61" t="n">
        <v>3.79</v>
      </c>
      <c r="R70" s="62" t="n">
        <f aca="false">P70/3600</f>
        <v>0.0650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771.2</v>
      </c>
      <c r="I71" s="46" t="n">
        <v>69.4</v>
      </c>
      <c r="J71" s="47" t="n">
        <f aca="false">H71/3600</f>
        <v>1.04755555555556</v>
      </c>
      <c r="L71" s="45" t="n">
        <v>22706.0968</v>
      </c>
      <c r="M71" s="46" t="n">
        <v>44.6003</v>
      </c>
      <c r="N71" s="46" t="n">
        <v>47.411</v>
      </c>
      <c r="O71" s="46" t="n">
        <v>48.2663</v>
      </c>
      <c r="P71" s="46" t="n">
        <v>4919.09</v>
      </c>
      <c r="Q71" s="46" t="n">
        <v>64.57</v>
      </c>
      <c r="R71" s="47" t="n">
        <f aca="false">P71/3600</f>
        <v>1.3664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4583.4</v>
      </c>
      <c r="I72" s="53" t="n">
        <v>65.32</v>
      </c>
      <c r="J72" s="54" t="n">
        <f aca="false">H72/3600</f>
        <v>1.27316666666667</v>
      </c>
      <c r="L72" s="52" t="n">
        <v>13267.708</v>
      </c>
      <c r="M72" s="53" t="n">
        <v>42.1451</v>
      </c>
      <c r="N72" s="53" t="n">
        <v>45.8752</v>
      </c>
      <c r="O72" s="53" t="n">
        <v>46.5121</v>
      </c>
      <c r="P72" s="53" t="n">
        <v>4261.09</v>
      </c>
      <c r="Q72" s="53" t="n">
        <v>65.48</v>
      </c>
      <c r="R72" s="54" t="n">
        <f aca="false">P72/3600</f>
        <v>1.1836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60.36</v>
      </c>
      <c r="I73" s="53" t="n">
        <v>62.03</v>
      </c>
      <c r="J73" s="54" t="n">
        <f aca="false">H73/3600</f>
        <v>0.933433333333333</v>
      </c>
      <c r="L73" s="52" t="n">
        <v>7978.7664</v>
      </c>
      <c r="M73" s="53" t="n">
        <v>39.4651</v>
      </c>
      <c r="N73" s="53" t="n">
        <v>44.4755</v>
      </c>
      <c r="O73" s="53" t="n">
        <v>44.9713</v>
      </c>
      <c r="P73" s="53" t="n">
        <v>3095.04</v>
      </c>
      <c r="Q73" s="53" t="n">
        <v>58.33</v>
      </c>
      <c r="R73" s="54" t="n">
        <f aca="false">P73/3600</f>
        <v>0.8597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294.41</v>
      </c>
      <c r="I74" s="61" t="n">
        <v>55.96</v>
      </c>
      <c r="J74" s="62" t="n">
        <f aca="false">H74/3600</f>
        <v>0.915113888888889</v>
      </c>
      <c r="L74" s="60" t="n">
        <v>4835.6392</v>
      </c>
      <c r="M74" s="61" t="n">
        <v>36.6169</v>
      </c>
      <c r="N74" s="61" t="n">
        <v>43.472</v>
      </c>
      <c r="O74" s="61" t="n">
        <v>43.7708</v>
      </c>
      <c r="P74" s="61" t="n">
        <v>3071.19</v>
      </c>
      <c r="Q74" s="61" t="n">
        <v>54.57</v>
      </c>
      <c r="R74" s="62" t="n">
        <f aca="false">P74/3600</f>
        <v>0.8531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970.93</v>
      </c>
      <c r="I75" s="46" t="n">
        <v>60.81</v>
      </c>
      <c r="J75" s="47" t="n">
        <f aca="false">H75/3600</f>
        <v>1.10303611111111</v>
      </c>
      <c r="L75" s="45" t="n">
        <v>23489.212</v>
      </c>
      <c r="M75" s="46" t="n">
        <v>44.6042</v>
      </c>
      <c r="N75" s="46" t="n">
        <v>48.673</v>
      </c>
      <c r="O75" s="46" t="n">
        <v>48.4748</v>
      </c>
      <c r="P75" s="46" t="n">
        <v>4840.24</v>
      </c>
      <c r="Q75" s="46" t="n">
        <v>64.85</v>
      </c>
      <c r="R75" s="47" t="n">
        <f aca="false">P75/3600</f>
        <v>1.3445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4402.57</v>
      </c>
      <c r="I76" s="53" t="n">
        <v>59.61</v>
      </c>
      <c r="J76" s="54" t="n">
        <f aca="false">H76/3600</f>
        <v>1.22293611111111</v>
      </c>
      <c r="L76" s="52" t="n">
        <v>14370.7096</v>
      </c>
      <c r="M76" s="53" t="n">
        <v>42.1349</v>
      </c>
      <c r="N76" s="53" t="n">
        <v>47.1153</v>
      </c>
      <c r="O76" s="53" t="n">
        <v>46.4631</v>
      </c>
      <c r="P76" s="53" t="n">
        <v>4545.76</v>
      </c>
      <c r="Q76" s="53" t="n">
        <v>62.94</v>
      </c>
      <c r="R76" s="54" t="n">
        <f aca="false">P76/3600</f>
        <v>1.2627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4039.16</v>
      </c>
      <c r="I77" s="53" t="n">
        <v>61</v>
      </c>
      <c r="J77" s="54" t="n">
        <f aca="false">H77/3600</f>
        <v>1.12198888888889</v>
      </c>
      <c r="L77" s="52" t="n">
        <v>8988.8648</v>
      </c>
      <c r="M77" s="53" t="n">
        <v>39.3573</v>
      </c>
      <c r="N77" s="53" t="n">
        <v>45.9631</v>
      </c>
      <c r="O77" s="53" t="n">
        <v>44.6497</v>
      </c>
      <c r="P77" s="53" t="n">
        <v>3000.4</v>
      </c>
      <c r="Q77" s="53" t="n">
        <v>58.84</v>
      </c>
      <c r="R77" s="54" t="n">
        <f aca="false">P77/3600</f>
        <v>0.83344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665.39</v>
      </c>
      <c r="I78" s="61" t="n">
        <v>52.75</v>
      </c>
      <c r="J78" s="62" t="n">
        <f aca="false">H78/3600</f>
        <v>1.01816388888889</v>
      </c>
      <c r="L78" s="60" t="n">
        <v>5458.7936</v>
      </c>
      <c r="M78" s="61" t="n">
        <v>36.2645</v>
      </c>
      <c r="N78" s="61" t="n">
        <v>45.0551</v>
      </c>
      <c r="O78" s="61" t="n">
        <v>43.3435</v>
      </c>
      <c r="P78" s="61" t="n">
        <v>3931.81</v>
      </c>
      <c r="Q78" s="61" t="n">
        <v>54.73</v>
      </c>
      <c r="R78" s="62" t="n">
        <f aca="false">P78/3600</f>
        <v>1.0921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902.81</v>
      </c>
      <c r="I79" s="46" t="n">
        <v>64.79</v>
      </c>
      <c r="J79" s="47" t="n">
        <f aca="false">H79/3600</f>
        <v>1.08411388888889</v>
      </c>
      <c r="L79" s="45" t="n">
        <v>24820.4104</v>
      </c>
      <c r="M79" s="46" t="n">
        <v>44.6102</v>
      </c>
      <c r="N79" s="46" t="n">
        <v>48.6911</v>
      </c>
      <c r="O79" s="46" t="n">
        <v>48.8627</v>
      </c>
      <c r="P79" s="46" t="n">
        <v>4221.61</v>
      </c>
      <c r="Q79" s="46" t="n">
        <v>71.93</v>
      </c>
      <c r="R79" s="47" t="n">
        <f aca="false">P79/3600</f>
        <v>1.1726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797.51</v>
      </c>
      <c r="I80" s="53" t="n">
        <v>65.82</v>
      </c>
      <c r="J80" s="54" t="n">
        <f aca="false">H80/3600</f>
        <v>1.05486388888889</v>
      </c>
      <c r="L80" s="52" t="n">
        <v>14268.1728</v>
      </c>
      <c r="M80" s="53" t="n">
        <v>41.8534</v>
      </c>
      <c r="N80" s="53" t="n">
        <v>46.8912</v>
      </c>
      <c r="O80" s="53" t="n">
        <v>47.0589</v>
      </c>
      <c r="P80" s="53" t="n">
        <v>4033.32</v>
      </c>
      <c r="Q80" s="53" t="n">
        <v>63.89</v>
      </c>
      <c r="R80" s="54" t="n">
        <f aca="false">P80/3600</f>
        <v>1.1203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928.22</v>
      </c>
      <c r="I81" s="53" t="n">
        <v>56.98</v>
      </c>
      <c r="J81" s="54" t="n">
        <f aca="false">H81/3600</f>
        <v>1.09117222222222</v>
      </c>
      <c r="L81" s="52" t="n">
        <v>8225.5536</v>
      </c>
      <c r="M81" s="53" t="n">
        <v>39.0524</v>
      </c>
      <c r="N81" s="53" t="n">
        <v>45.3197</v>
      </c>
      <c r="O81" s="53" t="n">
        <v>45.3786</v>
      </c>
      <c r="P81" s="53" t="n">
        <v>3953.32</v>
      </c>
      <c r="Q81" s="53" t="n">
        <v>57.25</v>
      </c>
      <c r="R81" s="54" t="n">
        <f aca="false">P81/3600</f>
        <v>1.0981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266.85</v>
      </c>
      <c r="I82" s="61" t="n">
        <v>53.25</v>
      </c>
      <c r="J82" s="62" t="n">
        <f aca="false">H82/3600</f>
        <v>0.907458333333333</v>
      </c>
      <c r="L82" s="60" t="n">
        <v>4731.8416</v>
      </c>
      <c r="M82" s="61" t="n">
        <v>36.2579</v>
      </c>
      <c r="N82" s="61" t="n">
        <v>44.1379</v>
      </c>
      <c r="O82" s="61" t="n">
        <v>44.1347</v>
      </c>
      <c r="P82" s="61" t="n">
        <v>3610.85</v>
      </c>
      <c r="Q82" s="61" t="n">
        <v>52.11</v>
      </c>
      <c r="R82" s="62" t="n">
        <f aca="false">P82/3600</f>
        <v>1.0030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329.03</v>
      </c>
      <c r="I83" s="46" t="n">
        <v>37.68</v>
      </c>
      <c r="J83" s="47" t="n">
        <f aca="false">H83/3600</f>
        <v>0.646952777777778</v>
      </c>
      <c r="L83" s="45" t="n">
        <v>23373.5736</v>
      </c>
      <c r="M83" s="46" t="n">
        <v>41.8543</v>
      </c>
      <c r="N83" s="46" t="n">
        <v>43.9173</v>
      </c>
      <c r="O83" s="46" t="n">
        <v>44.4886</v>
      </c>
      <c r="P83" s="46" t="n">
        <v>1924.32</v>
      </c>
      <c r="Q83" s="46" t="n">
        <v>38.08</v>
      </c>
      <c r="R83" s="47" t="n">
        <f aca="false">P83/3600</f>
        <v>0.5345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787.11</v>
      </c>
      <c r="I84" s="53" t="n">
        <v>29.99</v>
      </c>
      <c r="J84" s="54" t="n">
        <f aca="false">H84/3600</f>
        <v>0.496419444444444</v>
      </c>
      <c r="L84" s="52" t="n">
        <v>13420.1136</v>
      </c>
      <c r="M84" s="53" t="n">
        <v>38.4023</v>
      </c>
      <c r="N84" s="53" t="n">
        <v>41.0084</v>
      </c>
      <c r="O84" s="53" t="n">
        <v>41.3005</v>
      </c>
      <c r="P84" s="53" t="n">
        <v>1625.64</v>
      </c>
      <c r="Q84" s="53" t="n">
        <v>22.75</v>
      </c>
      <c r="R84" s="54" t="n">
        <f aca="false">P84/3600</f>
        <v>0.4515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99.39</v>
      </c>
      <c r="I85" s="53" t="n">
        <v>22.17</v>
      </c>
      <c r="J85" s="54" t="n">
        <f aca="false">H85/3600</f>
        <v>0.416497222222222</v>
      </c>
      <c r="L85" s="52" t="n">
        <v>7730.492</v>
      </c>
      <c r="M85" s="53" t="n">
        <v>35.3326</v>
      </c>
      <c r="N85" s="53" t="n">
        <v>38.7606</v>
      </c>
      <c r="O85" s="53" t="n">
        <v>38.8833</v>
      </c>
      <c r="P85" s="53" t="n">
        <v>1465.19</v>
      </c>
      <c r="Q85" s="53" t="n">
        <v>24.53</v>
      </c>
      <c r="R85" s="54" t="n">
        <f aca="false">P85/3600</f>
        <v>0.40699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353.11</v>
      </c>
      <c r="I86" s="61" t="n">
        <v>19.65</v>
      </c>
      <c r="J86" s="62" t="n">
        <f aca="false">H86/3600</f>
        <v>0.375863888888889</v>
      </c>
      <c r="L86" s="60" t="n">
        <v>4603.14</v>
      </c>
      <c r="M86" s="61" t="n">
        <v>32.5223</v>
      </c>
      <c r="N86" s="61" t="n">
        <v>37.0387</v>
      </c>
      <c r="O86" s="61" t="n">
        <v>37.081</v>
      </c>
      <c r="P86" s="61" t="n">
        <v>1370.94</v>
      </c>
      <c r="Q86" s="61" t="n">
        <v>20.94</v>
      </c>
      <c r="R86" s="62" t="n">
        <f aca="false">P86/3600</f>
        <v>0.38081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3810.05</v>
      </c>
      <c r="I87" s="46" t="n">
        <v>63.21</v>
      </c>
      <c r="J87" s="47" t="n">
        <f aca="false">H87/3600</f>
        <v>1.05834722222222</v>
      </c>
      <c r="L87" s="45" t="n">
        <v>25604.9846</v>
      </c>
      <c r="M87" s="46" t="n">
        <v>44.6286</v>
      </c>
      <c r="N87" s="46" t="n">
        <v>46.6404</v>
      </c>
      <c r="O87" s="46" t="n">
        <v>46.942</v>
      </c>
      <c r="P87" s="46" t="n">
        <v>3781.22</v>
      </c>
      <c r="Q87" s="46" t="n">
        <v>61.95</v>
      </c>
      <c r="R87" s="47" t="n">
        <f aca="false">P87/3600</f>
        <v>1.0503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3443.37</v>
      </c>
      <c r="I88" s="53" t="n">
        <v>57.51</v>
      </c>
      <c r="J88" s="54" t="n">
        <f aca="false">H88/3600</f>
        <v>0.956491666666667</v>
      </c>
      <c r="L88" s="52" t="n">
        <v>17160.3446</v>
      </c>
      <c r="M88" s="53" t="n">
        <v>40.772</v>
      </c>
      <c r="N88" s="53" t="n">
        <v>43.4227</v>
      </c>
      <c r="O88" s="53" t="n">
        <v>43.7448</v>
      </c>
      <c r="P88" s="53" t="n">
        <v>2753.29</v>
      </c>
      <c r="Q88" s="53" t="n">
        <v>57.92</v>
      </c>
      <c r="R88" s="54" t="n">
        <f aca="false">P88/3600</f>
        <v>0.76480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3396.29</v>
      </c>
      <c r="I89" s="53" t="n">
        <v>52.68</v>
      </c>
      <c r="J89" s="54" t="n">
        <f aca="false">H89/3600</f>
        <v>0.943413888888889</v>
      </c>
      <c r="L89" s="52" t="n">
        <v>11231.6851</v>
      </c>
      <c r="M89" s="53" t="n">
        <v>36.9876</v>
      </c>
      <c r="N89" s="53" t="n">
        <v>41.104</v>
      </c>
      <c r="O89" s="53" t="n">
        <v>41.0644</v>
      </c>
      <c r="P89" s="53" t="n">
        <v>2903.9</v>
      </c>
      <c r="Q89" s="53" t="n">
        <v>46.36</v>
      </c>
      <c r="R89" s="54" t="n">
        <f aca="false">P89/3600</f>
        <v>0.80663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522.32</v>
      </c>
      <c r="I90" s="61" t="n">
        <v>43.81</v>
      </c>
      <c r="J90" s="62" t="n">
        <f aca="false">H90/3600</f>
        <v>0.700644444444445</v>
      </c>
      <c r="L90" s="60" t="n">
        <v>7249.4496</v>
      </c>
      <c r="M90" s="61" t="n">
        <v>33.3576</v>
      </c>
      <c r="N90" s="61" t="n">
        <v>39.4901</v>
      </c>
      <c r="O90" s="61" t="n">
        <v>38.9267</v>
      </c>
      <c r="P90" s="61" t="n">
        <v>3034.11</v>
      </c>
      <c r="Q90" s="61" t="n">
        <v>39.09</v>
      </c>
      <c r="R90" s="62" t="n">
        <f aca="false">P90/3600</f>
        <v>0.84280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457.85</v>
      </c>
      <c r="I91" s="46" t="n">
        <v>44.34</v>
      </c>
      <c r="J91" s="47" t="n">
        <f aca="false">H91/3600</f>
        <v>0.682736111111111</v>
      </c>
      <c r="L91" s="45" t="n">
        <v>40137.4584</v>
      </c>
      <c r="M91" s="46" t="n">
        <v>46.3465</v>
      </c>
      <c r="N91" s="46" t="n">
        <v>44.8549</v>
      </c>
      <c r="O91" s="46" t="n">
        <v>44.9391</v>
      </c>
      <c r="P91" s="46" t="n">
        <v>3382.58</v>
      </c>
      <c r="Q91" s="46" t="n">
        <v>42.58</v>
      </c>
      <c r="R91" s="47" t="n">
        <f aca="false">P91/3600</f>
        <v>0.93960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509.49</v>
      </c>
      <c r="I92" s="53" t="n">
        <v>36.84</v>
      </c>
      <c r="J92" s="54" t="n">
        <f aca="false">H92/3600</f>
        <v>0.697080555555556</v>
      </c>
      <c r="L92" s="52" t="n">
        <v>30252.6088</v>
      </c>
      <c r="M92" s="53" t="n">
        <v>41.9194</v>
      </c>
      <c r="N92" s="53" t="n">
        <v>41.0743</v>
      </c>
      <c r="O92" s="53" t="n">
        <v>41.3211</v>
      </c>
      <c r="P92" s="53" t="n">
        <v>2755.23</v>
      </c>
      <c r="Q92" s="53" t="n">
        <v>44.1</v>
      </c>
      <c r="R92" s="54" t="n">
        <f aca="false">P92/3600</f>
        <v>0.7653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2671.08</v>
      </c>
      <c r="I93" s="53" t="n">
        <v>38.34</v>
      </c>
      <c r="J93" s="54" t="n">
        <f aca="false">H93/3600</f>
        <v>0.741966666666667</v>
      </c>
      <c r="L93" s="52" t="n">
        <v>22673.908</v>
      </c>
      <c r="M93" s="53" t="n">
        <v>37.2517</v>
      </c>
      <c r="N93" s="53" t="n">
        <v>39.0465</v>
      </c>
      <c r="O93" s="53" t="n">
        <v>39.3203</v>
      </c>
      <c r="P93" s="53" t="n">
        <v>2386.7</v>
      </c>
      <c r="Q93" s="53" t="n">
        <v>41.95</v>
      </c>
      <c r="R93" s="54" t="n">
        <f aca="false">P93/3600</f>
        <v>0.66297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2229.79</v>
      </c>
      <c r="I94" s="61" t="n">
        <v>37.95</v>
      </c>
      <c r="J94" s="62" t="n">
        <f aca="false">H94/3600</f>
        <v>0.619386111111111</v>
      </c>
      <c r="L94" s="60" t="n">
        <v>16305.4232</v>
      </c>
      <c r="M94" s="61" t="n">
        <v>32.4175</v>
      </c>
      <c r="N94" s="61" t="n">
        <v>37.9823</v>
      </c>
      <c r="O94" s="61" t="n">
        <v>37.9304</v>
      </c>
      <c r="P94" s="61" t="n">
        <v>2529.85</v>
      </c>
      <c r="Q94" s="61" t="n">
        <v>40.12</v>
      </c>
      <c r="R94" s="62" t="n">
        <f aca="false">P94/3600</f>
        <v>0.70273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3218.05</v>
      </c>
      <c r="I95" s="46" t="n">
        <v>42.36</v>
      </c>
      <c r="J95" s="47" t="n">
        <f aca="false">H95/3600</f>
        <v>0.893902777777778</v>
      </c>
      <c r="L95" s="45" t="n">
        <v>5625.7107</v>
      </c>
      <c r="M95" s="46" t="n">
        <v>50.6728</v>
      </c>
      <c r="N95" s="46" t="n">
        <v>53.4595</v>
      </c>
      <c r="O95" s="46" t="n">
        <v>54.3904</v>
      </c>
      <c r="P95" s="46" t="n">
        <v>3280.88</v>
      </c>
      <c r="Q95" s="46" t="n">
        <v>49.88</v>
      </c>
      <c r="R95" s="47" t="n">
        <f aca="false">P95/3600</f>
        <v>0.91135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3337.6</v>
      </c>
      <c r="I96" s="53" t="n">
        <v>47.34</v>
      </c>
      <c r="J96" s="54" t="n">
        <f aca="false">H96/3600</f>
        <v>0.927111111111111</v>
      </c>
      <c r="L96" s="52" t="n">
        <v>3813.5859</v>
      </c>
      <c r="M96" s="53" t="n">
        <v>46.9904</v>
      </c>
      <c r="N96" s="53" t="n">
        <v>50.2056</v>
      </c>
      <c r="O96" s="53" t="n">
        <v>51.3251</v>
      </c>
      <c r="P96" s="53" t="n">
        <v>3689.83</v>
      </c>
      <c r="Q96" s="53" t="n">
        <v>47.82</v>
      </c>
      <c r="R96" s="54" t="n">
        <f aca="false">P96/3600</f>
        <v>1.0249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704.6</v>
      </c>
      <c r="I97" s="53" t="n">
        <v>45.7</v>
      </c>
      <c r="J97" s="54" t="n">
        <f aca="false">H97/3600</f>
        <v>0.751277777777778</v>
      </c>
      <c r="L97" s="52" t="n">
        <v>2595.7702</v>
      </c>
      <c r="M97" s="53" t="n">
        <v>43.3116</v>
      </c>
      <c r="N97" s="53" t="n">
        <v>47.8418</v>
      </c>
      <c r="O97" s="53" t="n">
        <v>49.1164</v>
      </c>
      <c r="P97" s="53" t="n">
        <v>2828.36</v>
      </c>
      <c r="Q97" s="53" t="n">
        <v>43.66</v>
      </c>
      <c r="R97" s="54" t="n">
        <f aca="false">P97/3600</f>
        <v>0.7856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2683.91</v>
      </c>
      <c r="I98" s="61" t="n">
        <v>27.84</v>
      </c>
      <c r="J98" s="62" t="n">
        <f aca="false">H98/3600</f>
        <v>0.745530555555556</v>
      </c>
      <c r="L98" s="60" t="n">
        <v>1742.8992</v>
      </c>
      <c r="M98" s="61" t="n">
        <v>39.4988</v>
      </c>
      <c r="N98" s="61" t="n">
        <v>46.0047</v>
      </c>
      <c r="O98" s="61" t="n">
        <v>47.44</v>
      </c>
      <c r="P98" s="61" t="n">
        <v>2190.79</v>
      </c>
      <c r="Q98" s="61" t="n">
        <v>27.34</v>
      </c>
      <c r="R98" s="62" t="n">
        <f aca="false">P98/3600</f>
        <v>0.6085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8.9855132618006</v>
      </c>
      <c r="J106" s="70" t="n">
        <f aca="false">GEOMEAN(J3:J98)</f>
        <v>0.709444878153249</v>
      </c>
      <c r="Q106" s="70" t="n">
        <f aca="false">GEOMEAN(Q3:Q98)</f>
        <v>39.9922156126642</v>
      </c>
      <c r="R106" s="70" t="n">
        <f aca="false">GEOMEAN(R3:R98)</f>
        <v>0.72252056803540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582247267346</v>
      </c>
      <c r="R107" s="71" t="n">
        <f aca="false">R106/J106</f>
        <v>1.0184308750190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55289444444444</v>
      </c>
      <c r="J108" s="70" t="n">
        <f aca="false">SUM(J3:J98)</f>
        <v>104.507947222222</v>
      </c>
      <c r="Q108" s="70" t="n">
        <f aca="false">SUM(Q3:Q98)/3600</f>
        <v>1.55009722222222</v>
      </c>
      <c r="R108" s="70" t="n">
        <f aca="false">SUM(R3:R98)</f>
        <v>104.8217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092.91</v>
      </c>
      <c r="I3" s="46"/>
      <c r="J3" s="47" t="n">
        <f aca="false">H3/3600</f>
        <v>6.1369194444444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7.74</v>
      </c>
      <c r="I4" s="53"/>
      <c r="J4" s="54" t="n">
        <f aca="false">H4/3600</f>
        <v>5.4660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371.11</v>
      </c>
      <c r="I5" s="53"/>
      <c r="J5" s="54" t="n">
        <f aca="false">H5/3600</f>
        <v>5.103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384.49</v>
      </c>
      <c r="I6" s="61"/>
      <c r="J6" s="62" t="n">
        <f aca="false">H6/3600</f>
        <v>4.82902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238.73</v>
      </c>
      <c r="I7" s="46"/>
      <c r="J7" s="47" t="n">
        <f aca="false">H7/3600</f>
        <v>8.399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526.86</v>
      </c>
      <c r="I8" s="53"/>
      <c r="J8" s="54" t="n">
        <f aca="false">H8/3600</f>
        <v>7.3685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119.61</v>
      </c>
      <c r="I9" s="53"/>
      <c r="J9" s="54" t="n">
        <f aca="false">H9/3600</f>
        <v>6.69989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509.66</v>
      </c>
      <c r="I10" s="61"/>
      <c r="J10" s="62" t="n">
        <f aca="false">H10/3600</f>
        <v>6.2526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10.42</v>
      </c>
      <c r="I11" s="46"/>
      <c r="J11" s="47" t="n">
        <f aca="false">H11/3600</f>
        <v>22.7528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437.82</v>
      </c>
      <c r="I12" s="53"/>
      <c r="J12" s="54" t="n">
        <f aca="false">H12/3600</f>
        <v>19.2882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275.09</v>
      </c>
      <c r="I13" s="53"/>
      <c r="J13" s="54" t="n">
        <f aca="false">H13/3600</f>
        <v>14.52085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620.99</v>
      </c>
      <c r="I14" s="61"/>
      <c r="J14" s="62" t="n">
        <f aca="false">H14/3600</f>
        <v>11.839163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98.16</v>
      </c>
      <c r="I15" s="46"/>
      <c r="J15" s="47" t="n">
        <f aca="false">H15/3600</f>
        <v>14.7772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98.76</v>
      </c>
      <c r="I16" s="53"/>
      <c r="J16" s="54" t="n">
        <f aca="false">H16/3600</f>
        <v>12.3885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881.87</v>
      </c>
      <c r="I17" s="53"/>
      <c r="J17" s="54" t="n">
        <f aca="false">H17/3600</f>
        <v>11.356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41.17</v>
      </c>
      <c r="I18" s="61"/>
      <c r="J18" s="62" t="n">
        <f aca="false">H18/3600</f>
        <v>10.678102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653.83</v>
      </c>
      <c r="I19" s="46"/>
      <c r="J19" s="47" t="n">
        <f aca="false">H19/3600</f>
        <v>5.459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89.15</v>
      </c>
      <c r="I20" s="53"/>
      <c r="J20" s="54" t="n">
        <f aca="false">H20/3600</f>
        <v>4.8858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18.01</v>
      </c>
      <c r="I21" s="53"/>
      <c r="J21" s="54" t="n">
        <f aca="false">H21/3600</f>
        <v>4.4772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91.27</v>
      </c>
      <c r="I22" s="61"/>
      <c r="J22" s="62" t="n">
        <f aca="false">H22/3600</f>
        <v>4.2197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909.94</v>
      </c>
      <c r="I23" s="46"/>
      <c r="J23" s="47" t="n">
        <f aca="false">H23/3600</f>
        <v>5.25276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611.66</v>
      </c>
      <c r="I24" s="53"/>
      <c r="J24" s="54" t="n">
        <f aca="false">H24/3600</f>
        <v>4.614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89.55</v>
      </c>
      <c r="I25" s="53"/>
      <c r="J25" s="54" t="n">
        <f aca="false">H25/3600</f>
        <v>4.2470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420.31</v>
      </c>
      <c r="I26" s="61"/>
      <c r="J26" s="62" t="n">
        <f aca="false">H26/3600</f>
        <v>4.0056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675.28</v>
      </c>
      <c r="I27" s="46"/>
      <c r="J27" s="47" t="n">
        <f aca="false">H27/3600</f>
        <v>11.5764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207.53</v>
      </c>
      <c r="I28" s="53"/>
      <c r="J28" s="54" t="n">
        <f aca="false">H28/3600</f>
        <v>9.502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07.72</v>
      </c>
      <c r="I29" s="53"/>
      <c r="J29" s="54" t="n">
        <f aca="false">H29/3600</f>
        <v>8.6688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44</v>
      </c>
      <c r="I30" s="61"/>
      <c r="J30" s="62" t="n">
        <f aca="false">H30/3600</f>
        <v>8.17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193.72</v>
      </c>
      <c r="I31" s="46"/>
      <c r="J31" s="47" t="n">
        <f aca="false">H31/3600</f>
        <v>13.3871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041.64</v>
      </c>
      <c r="I32" s="53"/>
      <c r="J32" s="54" t="n">
        <f aca="false">H32/3600</f>
        <v>11.4004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58.3</v>
      </c>
      <c r="I33" s="53"/>
      <c r="J33" s="54" t="n">
        <f aca="false">H33/3600</f>
        <v>10.405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159.57</v>
      </c>
      <c r="I34" s="61"/>
      <c r="J34" s="62" t="n">
        <f aca="false">H34/3600</f>
        <v>9.7665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80.84</v>
      </c>
      <c r="I35" s="46"/>
      <c r="J35" s="47" t="n">
        <f aca="false">H35/3600</f>
        <v>16.0780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281.92</v>
      </c>
      <c r="I36" s="53"/>
      <c r="J36" s="54" t="n">
        <f aca="false">H36/3600</f>
        <v>12.0227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564.22</v>
      </c>
      <c r="I37" s="53"/>
      <c r="J37" s="54" t="n">
        <f aca="false">H37/3600</f>
        <v>10.7122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648.11</v>
      </c>
      <c r="I38" s="61"/>
      <c r="J38" s="62" t="n">
        <f aca="false">H38/3600</f>
        <v>10.1800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52.14</v>
      </c>
      <c r="I39" s="46"/>
      <c r="J39" s="47" t="n">
        <f aca="false">H39/3600</f>
        <v>2.3755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15.5</v>
      </c>
      <c r="I40" s="53"/>
      <c r="J40" s="54" t="n">
        <f aca="false">H40/3600</f>
        <v>2.087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71.66</v>
      </c>
      <c r="I41" s="53"/>
      <c r="J41" s="54" t="n">
        <f aca="false">H41/3600</f>
        <v>1.8810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37.12</v>
      </c>
      <c r="I42" s="61"/>
      <c r="J42" s="62" t="n">
        <f aca="false">H42/3600</f>
        <v>1.73253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850.08</v>
      </c>
      <c r="I43" s="46"/>
      <c r="J43" s="47" t="n">
        <f aca="false">H43/3600</f>
        <v>2.7361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51.32</v>
      </c>
      <c r="I44" s="53"/>
      <c r="J44" s="54" t="n">
        <f aca="false">H44/3600</f>
        <v>2.430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032.53</v>
      </c>
      <c r="I45" s="53"/>
      <c r="J45" s="54" t="n">
        <f aca="false">H45/3600</f>
        <v>2.231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46.45</v>
      </c>
      <c r="I46" s="61"/>
      <c r="J46" s="62" t="n">
        <f aca="false">H46/3600</f>
        <v>2.0962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37.23</v>
      </c>
      <c r="I47" s="46"/>
      <c r="J47" s="47" t="n">
        <f aca="false">H47/3600</f>
        <v>2.6214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048.13</v>
      </c>
      <c r="I48" s="53"/>
      <c r="J48" s="54" t="n">
        <f aca="false">H48/3600</f>
        <v>2.2355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149.04</v>
      </c>
      <c r="I49" s="53"/>
      <c r="J49" s="54" t="n">
        <f aca="false">H49/3600</f>
        <v>1.98584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62.44</v>
      </c>
      <c r="I50" s="61"/>
      <c r="J50" s="62" t="n">
        <f aca="false">H50/3600</f>
        <v>1.822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6.16</v>
      </c>
      <c r="I51" s="46"/>
      <c r="J51" s="47" t="n">
        <f aca="false">H51/3600</f>
        <v>1.851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84.18</v>
      </c>
      <c r="I52" s="53"/>
      <c r="J52" s="54" t="n">
        <f aca="false">H52/3600</f>
        <v>1.5789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6.75</v>
      </c>
      <c r="I53" s="53"/>
      <c r="J53" s="54" t="n">
        <f aca="false">H53/3600</f>
        <v>1.3852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95.46</v>
      </c>
      <c r="I54" s="61"/>
      <c r="J54" s="62" t="n">
        <f aca="false">H54/3600</f>
        <v>1.2487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6.3</v>
      </c>
      <c r="I55" s="46"/>
      <c r="J55" s="47" t="n">
        <f aca="false">H55/3600</f>
        <v>0.6406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9.49</v>
      </c>
      <c r="I56" s="53"/>
      <c r="J56" s="54" t="n">
        <f aca="false">H56/3600</f>
        <v>0.5693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41.05</v>
      </c>
      <c r="I57" s="53"/>
      <c r="J57" s="54" t="n">
        <f aca="false">H57/3600</f>
        <v>0.51140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8.64</v>
      </c>
      <c r="I58" s="61"/>
      <c r="J58" s="62" t="n">
        <f aca="false">H58/3600</f>
        <v>0.469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77.74</v>
      </c>
      <c r="I59" s="46"/>
      <c r="J59" s="47" t="n">
        <f aca="false">H59/3600</f>
        <v>0.7160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57.51</v>
      </c>
      <c r="I60" s="53"/>
      <c r="J60" s="54" t="n">
        <f aca="false">H60/3600</f>
        <v>0.5993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1.98</v>
      </c>
      <c r="I61" s="53"/>
      <c r="J61" s="54" t="n">
        <f aca="false">H61/3600</f>
        <v>0.536661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8.56</v>
      </c>
      <c r="I62" s="61"/>
      <c r="J62" s="62" t="n">
        <f aca="false">H62/3600</f>
        <v>0.499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37.74</v>
      </c>
      <c r="I63" s="46"/>
      <c r="J63" s="47" t="n">
        <f aca="false">H63/3600</f>
        <v>0.5938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33.05</v>
      </c>
      <c r="I64" s="53"/>
      <c r="J64" s="54" t="n">
        <f aca="false">H64/3600</f>
        <v>0.5091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22.13</v>
      </c>
      <c r="I65" s="53"/>
      <c r="J65" s="54" t="n">
        <f aca="false">H65/3600</f>
        <v>0.4505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96.18</v>
      </c>
      <c r="I66" s="61"/>
      <c r="J66" s="62" t="n">
        <f aca="false">H66/3600</f>
        <v>0.4156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2.04</v>
      </c>
      <c r="I67" s="46"/>
      <c r="J67" s="47" t="n">
        <f aca="false">H67/3600</f>
        <v>0.4366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88</v>
      </c>
      <c r="I68" s="53"/>
      <c r="J68" s="54" t="n">
        <f aca="false">H68/3600</f>
        <v>0.378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91.88</v>
      </c>
      <c r="I69" s="53"/>
      <c r="J69" s="54" t="n">
        <f aca="false">H69/3600</f>
        <v>0.33107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79.32</v>
      </c>
      <c r="I70" s="61"/>
      <c r="J70" s="62" t="n">
        <f aca="false">H70/3600</f>
        <v>0.2998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77.66</v>
      </c>
      <c r="I83" s="46"/>
      <c r="J83" s="47" t="n">
        <f aca="false">H83/3600</f>
        <v>2.3826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518</v>
      </c>
      <c r="I84" s="53"/>
      <c r="J84" s="54" t="n">
        <f aca="false">H84/3600</f>
        <v>2.0883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750.32</v>
      </c>
      <c r="I85" s="53"/>
      <c r="J85" s="54" t="n">
        <f aca="false">H85/3600</f>
        <v>1.8750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232.42</v>
      </c>
      <c r="I86" s="61"/>
      <c r="J86" s="62" t="n">
        <f aca="false">H86/3600</f>
        <v>1.7312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022.99</v>
      </c>
      <c r="I87" s="46"/>
      <c r="J87" s="47" t="n">
        <f aca="false">H87/3600</f>
        <v>5.006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22.56</v>
      </c>
      <c r="I88" s="53"/>
      <c r="J88" s="54" t="n">
        <f aca="false">H88/3600</f>
        <v>4.3673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37.67</v>
      </c>
      <c r="I89" s="53"/>
      <c r="J89" s="54" t="n">
        <f aca="false">H89/3600</f>
        <v>3.81601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28.16</v>
      </c>
      <c r="I90" s="61"/>
      <c r="J90" s="62" t="n">
        <f aca="false">H90/3600</f>
        <v>3.4244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989.59</v>
      </c>
      <c r="I91" s="46"/>
      <c r="J91" s="47" t="n">
        <f aca="false">H91/3600</f>
        <v>1.9415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791.46</v>
      </c>
      <c r="I92" s="53"/>
      <c r="J92" s="54" t="n">
        <f aca="false">H92/3600</f>
        <v>1.8865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594.05</v>
      </c>
      <c r="I93" s="53"/>
      <c r="J93" s="54" t="n">
        <f aca="false">H93/3600</f>
        <v>1.8316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398.66</v>
      </c>
      <c r="I94" s="61"/>
      <c r="J94" s="62" t="n">
        <f aca="false">H94/3600</f>
        <v>1.7774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887.24</v>
      </c>
      <c r="I95" s="46"/>
      <c r="J95" s="47" t="n">
        <f aca="false">H95/3600</f>
        <v>3.3020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182.14</v>
      </c>
      <c r="I96" s="53"/>
      <c r="J96" s="54" t="n">
        <f aca="false">H96/3600</f>
        <v>3.1061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23.62</v>
      </c>
      <c r="I97" s="53"/>
      <c r="J97" s="54" t="n">
        <f aca="false">H97/3600</f>
        <v>2.9787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510.13</v>
      </c>
      <c r="I98" s="61"/>
      <c r="J98" s="62" t="n">
        <f aca="false">H98/3600</f>
        <v>2.9194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6684845499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21.5915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54.28</v>
      </c>
      <c r="I3" s="46"/>
      <c r="J3" s="47" t="n">
        <f aca="false">H3/3600</f>
        <v>5.20952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56.21</v>
      </c>
      <c r="I4" s="53"/>
      <c r="J4" s="54" t="n">
        <f aca="false">H4/3600</f>
        <v>4.571169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06.29</v>
      </c>
      <c r="I5" s="53"/>
      <c r="J5" s="54" t="n">
        <f aca="false">H5/3600</f>
        <v>4.223969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70.55</v>
      </c>
      <c r="I6" s="61"/>
      <c r="J6" s="62" t="n">
        <f aca="false">H6/3600</f>
        <v>3.99181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23.16</v>
      </c>
      <c r="I7" s="46"/>
      <c r="J7" s="47" t="n">
        <f aca="false">H7/3600</f>
        <v>7.284211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010.39</v>
      </c>
      <c r="I8" s="53"/>
      <c r="J8" s="54" t="n">
        <f aca="false">H8/3600</f>
        <v>6.3917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73.69</v>
      </c>
      <c r="I9" s="53"/>
      <c r="J9" s="54" t="n">
        <f aca="false">H9/3600</f>
        <v>5.7982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281.94</v>
      </c>
      <c r="I10" s="61"/>
      <c r="J10" s="62" t="n">
        <f aca="false">H10/3600</f>
        <v>5.35609444444444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003.52</v>
      </c>
      <c r="I11" s="46"/>
      <c r="J11" s="47" t="n">
        <f aca="false">H11/3600</f>
        <v>19.723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082.34</v>
      </c>
      <c r="I12" s="53"/>
      <c r="J12" s="54" t="n">
        <f aca="false">H12/3600</f>
        <v>16.9673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009.14</v>
      </c>
      <c r="I13" s="53"/>
      <c r="J13" s="54" t="n">
        <f aca="false">H13/3600</f>
        <v>12.22476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52.46</v>
      </c>
      <c r="I14" s="61"/>
      <c r="J14" s="62" t="n">
        <f aca="false">H14/3600</f>
        <v>9.986794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134.23</v>
      </c>
      <c r="I15" s="46"/>
      <c r="J15" s="47" t="n">
        <f aca="false">H15/3600</f>
        <v>12.815063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245.63</v>
      </c>
      <c r="I16" s="53"/>
      <c r="J16" s="54" t="n">
        <f aca="false">H16/3600</f>
        <v>10.623786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4722.94</v>
      </c>
      <c r="I17" s="53"/>
      <c r="J17" s="54" t="n">
        <f aca="false">H17/3600</f>
        <v>9.645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639.67</v>
      </c>
      <c r="I18" s="61"/>
      <c r="J18" s="62" t="n">
        <f aca="false">H18/3600</f>
        <v>9.06657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915.31</v>
      </c>
      <c r="I19" s="46"/>
      <c r="J19" s="47" t="n">
        <f aca="false">H19/3600</f>
        <v>4.6986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64.1</v>
      </c>
      <c r="I20" s="53"/>
      <c r="J20" s="54" t="n">
        <f aca="false">H20/3600</f>
        <v>4.1844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761.11</v>
      </c>
      <c r="I21" s="53"/>
      <c r="J21" s="54" t="n">
        <f aca="false">H21/3600</f>
        <v>3.8225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36.9</v>
      </c>
      <c r="I22" s="61"/>
      <c r="J22" s="62" t="n">
        <f aca="false">H22/3600</f>
        <v>3.5658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07.87</v>
      </c>
      <c r="I23" s="46"/>
      <c r="J23" s="47" t="n">
        <f aca="false">H23/3600</f>
        <v>4.4744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80.46</v>
      </c>
      <c r="I24" s="53"/>
      <c r="J24" s="54" t="n">
        <f aca="false">H24/3600</f>
        <v>3.911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05.84</v>
      </c>
      <c r="I25" s="53"/>
      <c r="J25" s="54" t="n">
        <f aca="false">H25/3600</f>
        <v>3.58495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68.75</v>
      </c>
      <c r="I26" s="61"/>
      <c r="J26" s="62" t="n">
        <f aca="false">H26/3600</f>
        <v>3.380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07.64</v>
      </c>
      <c r="I27" s="46"/>
      <c r="J27" s="47" t="n">
        <f aca="false">H27/3600</f>
        <v>9.8632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456.22</v>
      </c>
      <c r="I28" s="53"/>
      <c r="J28" s="54" t="n">
        <f aca="false">H28/3600</f>
        <v>8.1822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880.34</v>
      </c>
      <c r="I29" s="53"/>
      <c r="J29" s="54" t="n">
        <f aca="false">H29/3600</f>
        <v>7.4667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62.38</v>
      </c>
      <c r="I30" s="61"/>
      <c r="J30" s="62" t="n">
        <f aca="false">H30/3600</f>
        <v>7.017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010.87</v>
      </c>
      <c r="I31" s="46"/>
      <c r="J31" s="47" t="n">
        <f aca="false">H31/3600</f>
        <v>11.3919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424.68</v>
      </c>
      <c r="I32" s="53"/>
      <c r="J32" s="54" t="n">
        <f aca="false">H32/3600</f>
        <v>9.8401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275.12</v>
      </c>
      <c r="I33" s="53"/>
      <c r="J33" s="54" t="n">
        <f aca="false">H33/3600</f>
        <v>8.965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01.01</v>
      </c>
      <c r="I34" s="61"/>
      <c r="J34" s="62" t="n">
        <f aca="false">H34/3600</f>
        <v>8.3613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32.28</v>
      </c>
      <c r="I35" s="46"/>
      <c r="J35" s="47" t="n">
        <f aca="false">H35/3600</f>
        <v>13.3700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95.2</v>
      </c>
      <c r="I36" s="53"/>
      <c r="J36" s="54" t="n">
        <f aca="false">H36/3600</f>
        <v>9.9986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263.54</v>
      </c>
      <c r="I37" s="53"/>
      <c r="J37" s="54" t="n">
        <f aca="false">H37/3600</f>
        <v>8.96209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735.31</v>
      </c>
      <c r="I38" s="61"/>
      <c r="J38" s="62" t="n">
        <f aca="false">H38/3600</f>
        <v>8.5375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370.99</v>
      </c>
      <c r="I39" s="46"/>
      <c r="J39" s="47" t="n">
        <f aca="false">H39/3600</f>
        <v>2.047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497.58</v>
      </c>
      <c r="I40" s="53"/>
      <c r="J40" s="54" t="n">
        <f aca="false">H40/3600</f>
        <v>1.8048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42.56</v>
      </c>
      <c r="I41" s="53"/>
      <c r="J41" s="54" t="n">
        <f aca="false">H41/3600</f>
        <v>1.6229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72.65</v>
      </c>
      <c r="I42" s="61"/>
      <c r="J42" s="62" t="n">
        <f aca="false">H42/3600</f>
        <v>1.4924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03.15</v>
      </c>
      <c r="I43" s="46"/>
      <c r="J43" s="47" t="n">
        <f aca="false">H43/3600</f>
        <v>2.3342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1.1</v>
      </c>
      <c r="I44" s="53"/>
      <c r="J44" s="54" t="n">
        <f aca="false">H44/3600</f>
        <v>2.075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64.87</v>
      </c>
      <c r="I45" s="53"/>
      <c r="J45" s="54" t="n">
        <f aca="false">H45/3600</f>
        <v>1.906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2.42</v>
      </c>
      <c r="I46" s="61"/>
      <c r="J46" s="62" t="n">
        <f aca="false">H46/3600</f>
        <v>1.7840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43.32</v>
      </c>
      <c r="I47" s="46"/>
      <c r="J47" s="47" t="n">
        <f aca="false">H47/3600</f>
        <v>2.2342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44.17</v>
      </c>
      <c r="I48" s="53"/>
      <c r="J48" s="54" t="n">
        <f aca="false">H48/3600</f>
        <v>1.9011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44.01</v>
      </c>
      <c r="I49" s="53"/>
      <c r="J49" s="54" t="n">
        <f aca="false">H49/3600</f>
        <v>1.6788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45.73</v>
      </c>
      <c r="I50" s="61"/>
      <c r="J50" s="62" t="n">
        <f aca="false">H50/3600</f>
        <v>1.54048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01.19</v>
      </c>
      <c r="I51" s="46"/>
      <c r="J51" s="47" t="n">
        <f aca="false">H51/3600</f>
        <v>1.6392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36.75</v>
      </c>
      <c r="I52" s="53"/>
      <c r="J52" s="54" t="n">
        <f aca="false">H52/3600</f>
        <v>1.3990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14.16</v>
      </c>
      <c r="I53" s="53"/>
      <c r="J53" s="54" t="n">
        <f aca="false">H53/3600</f>
        <v>1.226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77.05</v>
      </c>
      <c r="I54" s="61"/>
      <c r="J54" s="62" t="n">
        <f aca="false">H54/3600</f>
        <v>1.10473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84.7</v>
      </c>
      <c r="I55" s="46"/>
      <c r="J55" s="47" t="n">
        <f aca="false">H55/3600</f>
        <v>0.5513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62.9</v>
      </c>
      <c r="I56" s="53"/>
      <c r="J56" s="54" t="n">
        <f aca="false">H56/3600</f>
        <v>0.48969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0.42</v>
      </c>
      <c r="I57" s="53"/>
      <c r="J57" s="54" t="n">
        <f aca="false">H57/3600</f>
        <v>0.4390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5.56</v>
      </c>
      <c r="I58" s="61"/>
      <c r="J58" s="62" t="n">
        <f aca="false">H58/3600</f>
        <v>0.4015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1.43</v>
      </c>
      <c r="I59" s="46"/>
      <c r="J59" s="47" t="n">
        <f aca="false">H59/3600</f>
        <v>0.5948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3.59</v>
      </c>
      <c r="I60" s="53"/>
      <c r="J60" s="54" t="n">
        <f aca="false">H60/3600</f>
        <v>0.4926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76.93</v>
      </c>
      <c r="I61" s="53"/>
      <c r="J61" s="54" t="n">
        <f aca="false">H61/3600</f>
        <v>0.438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6.77</v>
      </c>
      <c r="I62" s="61"/>
      <c r="J62" s="62" t="n">
        <f aca="false">H62/3600</f>
        <v>0.407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6.09</v>
      </c>
      <c r="I63" s="46"/>
      <c r="J63" s="47" t="n">
        <f aca="false">H63/3600</f>
        <v>0.498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9.56</v>
      </c>
      <c r="I64" s="53"/>
      <c r="J64" s="54" t="n">
        <f aca="false">H64/3600</f>
        <v>0.4248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8</v>
      </c>
      <c r="I65" s="53"/>
      <c r="J65" s="54" t="n">
        <f aca="false">H65/3600</f>
        <v>0.3749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9.27</v>
      </c>
      <c r="I66" s="61"/>
      <c r="J66" s="62" t="n">
        <f aca="false">H66/3600</f>
        <v>0.3414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65.55</v>
      </c>
      <c r="I67" s="46"/>
      <c r="J67" s="47" t="n">
        <f aca="false">H67/3600</f>
        <v>0.37931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86.45</v>
      </c>
      <c r="I68" s="53"/>
      <c r="J68" s="54" t="n">
        <f aca="false">H68/3600</f>
        <v>0.3295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0.73</v>
      </c>
      <c r="I69" s="53"/>
      <c r="J69" s="54" t="n">
        <f aca="false">H69/3600</f>
        <v>0.2890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15</v>
      </c>
      <c r="I70" s="61"/>
      <c r="J70" s="62" t="n">
        <f aca="false">H70/3600</f>
        <v>0.2580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338.65</v>
      </c>
      <c r="I83" s="46"/>
      <c r="J83" s="47" t="n">
        <f aca="false">H83/3600</f>
        <v>2.0385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466.89</v>
      </c>
      <c r="I84" s="53"/>
      <c r="J84" s="54" t="n">
        <f aca="false">H84/3600</f>
        <v>1.7963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807.89</v>
      </c>
      <c r="I85" s="53"/>
      <c r="J85" s="54" t="n">
        <f aca="false">H85/3600</f>
        <v>1.6133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30.31</v>
      </c>
      <c r="I86" s="61"/>
      <c r="J86" s="62" t="n">
        <f aca="false">H86/3600</f>
        <v>1.4806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944.49</v>
      </c>
      <c r="I87" s="46"/>
      <c r="J87" s="47" t="n">
        <f aca="false">H87/3600</f>
        <v>4.4290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761.52</v>
      </c>
      <c r="I88" s="53"/>
      <c r="J88" s="54" t="n">
        <f aca="false">H88/3600</f>
        <v>3.8226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848.72</v>
      </c>
      <c r="I89" s="53"/>
      <c r="J89" s="54" t="n">
        <f aca="false">H89/3600</f>
        <v>3.291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582.62</v>
      </c>
      <c r="I90" s="61"/>
      <c r="J90" s="62" t="n">
        <f aca="false">H90/3600</f>
        <v>2.9396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384.03</v>
      </c>
      <c r="I91" s="46"/>
      <c r="J91" s="47" t="n">
        <f aca="false">H91/3600</f>
        <v>1.4955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05.3</v>
      </c>
      <c r="I92" s="53"/>
      <c r="J92" s="54" t="n">
        <f aca="false">H92/3600</f>
        <v>1.473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08.6</v>
      </c>
      <c r="I93" s="53"/>
      <c r="J93" s="54" t="n">
        <f aca="false">H93/3600</f>
        <v>1.446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159.68</v>
      </c>
      <c r="I94" s="61"/>
      <c r="J94" s="62" t="n">
        <f aca="false">H94/3600</f>
        <v>1.4332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05.54</v>
      </c>
      <c r="I95" s="46"/>
      <c r="J95" s="47" t="n">
        <f aca="false">H95/3600</f>
        <v>2.6682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296.82</v>
      </c>
      <c r="I96" s="53"/>
      <c r="J96" s="54" t="n">
        <f aca="false">H96/3600</f>
        <v>2.582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0.49</v>
      </c>
      <c r="I97" s="53"/>
      <c r="J97" s="54" t="n">
        <f aca="false">H97/3600</f>
        <v>2.5140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53.65</v>
      </c>
      <c r="I98" s="61"/>
      <c r="J98" s="62" t="n">
        <f aca="false">H98/3600</f>
        <v>2.4593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5196710804804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59.4464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13" activeCellId="0" sqref="L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865.24</v>
      </c>
      <c r="I19" s="46"/>
      <c r="J19" s="47" t="n">
        <f aca="false">H19/3600</f>
        <v>8.0181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716.41</v>
      </c>
      <c r="I20" s="53"/>
      <c r="J20" s="54" t="n">
        <f aca="false">H20/3600</f>
        <v>7.1434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79.08</v>
      </c>
      <c r="I21" s="53"/>
      <c r="J21" s="54" t="n">
        <f aca="false">H21/3600</f>
        <v>6.4664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428.97</v>
      </c>
      <c r="I22" s="61"/>
      <c r="J22" s="62" t="n">
        <f aca="false">H22/3600</f>
        <v>5.9524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239.09</v>
      </c>
      <c r="I23" s="46"/>
      <c r="J23" s="47" t="n">
        <f aca="false">H23/3600</f>
        <v>7.8441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349.22</v>
      </c>
      <c r="I24" s="53"/>
      <c r="J24" s="54" t="n">
        <f aca="false">H24/3600</f>
        <v>6.7636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872.43</v>
      </c>
      <c r="I25" s="53"/>
      <c r="J25" s="54" t="n">
        <f aca="false">H25/3600</f>
        <v>6.0756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89.05</v>
      </c>
      <c r="I26" s="61"/>
      <c r="J26" s="62" t="n">
        <f aca="false">H26/3600</f>
        <v>5.6080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402.07</v>
      </c>
      <c r="I27" s="46"/>
      <c r="J27" s="47" t="n">
        <f aca="false">H27/3600</f>
        <v>15.6672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625.03</v>
      </c>
      <c r="I28" s="53"/>
      <c r="J28" s="54" t="n">
        <f aca="false">H28/3600</f>
        <v>12.951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414.01</v>
      </c>
      <c r="I29" s="53"/>
      <c r="J29" s="54" t="n">
        <f aca="false">H29/3600</f>
        <v>11.78166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657.26</v>
      </c>
      <c r="I30" s="61"/>
      <c r="J30" s="62" t="n">
        <f aca="false">H30/3600</f>
        <v>11.0159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282.33</v>
      </c>
      <c r="I31" s="46"/>
      <c r="J31" s="47" t="n">
        <f aca="false">H31/3600</f>
        <v>18.41175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383.6</v>
      </c>
      <c r="I32" s="53"/>
      <c r="J32" s="54" t="n">
        <f aca="false">H32/3600</f>
        <v>15.6621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549.99</v>
      </c>
      <c r="I33" s="53"/>
      <c r="J33" s="54" t="n">
        <f aca="false">H33/3600</f>
        <v>14.0416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598.35</v>
      </c>
      <c r="I34" s="61"/>
      <c r="J34" s="62" t="n">
        <f aca="false">H34/3600</f>
        <v>12.9439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165.85</v>
      </c>
      <c r="I35" s="46"/>
      <c r="J35" s="47" t="n">
        <f aca="false">H35/3600</f>
        <v>21.9905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994.09</v>
      </c>
      <c r="I36" s="53"/>
      <c r="J36" s="54" t="n">
        <f aca="false">H36/3600</f>
        <v>16.38724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664.75</v>
      </c>
      <c r="I37" s="53"/>
      <c r="J37" s="54" t="n">
        <f aca="false">H37/3600</f>
        <v>14.35131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8647.24</v>
      </c>
      <c r="I38" s="61"/>
      <c r="J38" s="62" t="n">
        <f aca="false">H38/3600</f>
        <v>13.5131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89.49</v>
      </c>
      <c r="I39" s="46"/>
      <c r="J39" s="47" t="n">
        <f aca="false">H39/3600</f>
        <v>3.1915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72.24</v>
      </c>
      <c r="I40" s="53"/>
      <c r="J40" s="54" t="n">
        <f aca="false">H40/3600</f>
        <v>2.82562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00</v>
      </c>
      <c r="I41" s="53"/>
      <c r="J41" s="54" t="n">
        <f aca="false">H41/3600</f>
        <v>2.527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23.2</v>
      </c>
      <c r="I42" s="61"/>
      <c r="J42" s="62" t="n">
        <f aca="false">H42/3600</f>
        <v>2.31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33.49</v>
      </c>
      <c r="I43" s="46"/>
      <c r="J43" s="47" t="n">
        <f aca="false">H43/3600</f>
        <v>3.9537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511.43</v>
      </c>
      <c r="I44" s="53"/>
      <c r="J44" s="54" t="n">
        <f aca="false">H44/3600</f>
        <v>3.475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357.67</v>
      </c>
      <c r="I45" s="53"/>
      <c r="J45" s="54" t="n">
        <f aca="false">H45/3600</f>
        <v>3.1549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511.07</v>
      </c>
      <c r="I46" s="61"/>
      <c r="J46" s="62" t="n">
        <f aca="false">H46/3600</f>
        <v>2.9197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70.22</v>
      </c>
      <c r="I47" s="46"/>
      <c r="J47" s="47" t="n">
        <f aca="false">H47/3600</f>
        <v>3.6861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281.23</v>
      </c>
      <c r="I48" s="53"/>
      <c r="J48" s="54" t="n">
        <f aca="false">H48/3600</f>
        <v>3.133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821.24</v>
      </c>
      <c r="I49" s="53"/>
      <c r="J49" s="54" t="n">
        <f aca="false">H49/3600</f>
        <v>2.728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738.47</v>
      </c>
      <c r="I50" s="61"/>
      <c r="J50" s="62" t="n">
        <f aca="false">H50/3600</f>
        <v>2.4273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88.65</v>
      </c>
      <c r="I51" s="46"/>
      <c r="J51" s="47" t="n">
        <f aca="false">H51/3600</f>
        <v>2.5801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990.74</v>
      </c>
      <c r="I52" s="53"/>
      <c r="J52" s="54" t="n">
        <f aca="false">H52/3600</f>
        <v>2.2196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992.5</v>
      </c>
      <c r="I53" s="53"/>
      <c r="J53" s="54" t="n">
        <f aca="false">H53/3600</f>
        <v>1.9423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29.99</v>
      </c>
      <c r="I54" s="61"/>
      <c r="J54" s="62" t="n">
        <f aca="false">H54/3600</f>
        <v>1.730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6.37</v>
      </c>
      <c r="I55" s="46"/>
      <c r="J55" s="47" t="n">
        <f aca="false">H55/3600</f>
        <v>0.8628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70.46</v>
      </c>
      <c r="I56" s="53"/>
      <c r="J56" s="54" t="n">
        <f aca="false">H56/3600</f>
        <v>0.7695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93.16</v>
      </c>
      <c r="I57" s="53"/>
      <c r="J57" s="54" t="n">
        <f aca="false">H57/3600</f>
        <v>0.6925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71.59</v>
      </c>
      <c r="I58" s="61"/>
      <c r="J58" s="62" t="n">
        <f aca="false">H58/3600</f>
        <v>0.6309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44.2</v>
      </c>
      <c r="I59" s="46"/>
      <c r="J59" s="47" t="n">
        <f aca="false">H59/3600</f>
        <v>1.012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48.08</v>
      </c>
      <c r="I60" s="53"/>
      <c r="J60" s="54" t="n">
        <f aca="false">H60/3600</f>
        <v>0.8466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86.69</v>
      </c>
      <c r="I61" s="53"/>
      <c r="J61" s="54" t="n">
        <f aca="false">H61/3600</f>
        <v>0.7463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13.19</v>
      </c>
      <c r="I62" s="61"/>
      <c r="J62" s="62" t="n">
        <f aca="false">H62/3600</f>
        <v>0.6703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96.72</v>
      </c>
      <c r="I63" s="46"/>
      <c r="J63" s="47" t="n">
        <f aca="false">H63/3600</f>
        <v>0.832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40.78</v>
      </c>
      <c r="I64" s="53"/>
      <c r="J64" s="54" t="n">
        <f aca="false">H64/3600</f>
        <v>0.7057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05.32</v>
      </c>
      <c r="I65" s="53"/>
      <c r="J65" s="54" t="n">
        <f aca="false">H65/3600</f>
        <v>0.6125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5.5</v>
      </c>
      <c r="I66" s="61"/>
      <c r="J66" s="62" t="n">
        <f aca="false">H66/3600</f>
        <v>0.548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36</v>
      </c>
      <c r="I67" s="46"/>
      <c r="J67" s="47" t="n">
        <f aca="false">H67/3600</f>
        <v>0.6145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45.64</v>
      </c>
      <c r="I68" s="53"/>
      <c r="J68" s="54" t="n">
        <f aca="false">H68/3600</f>
        <v>0.5404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5.5</v>
      </c>
      <c r="I69" s="53"/>
      <c r="J69" s="54" t="n">
        <f aca="false">H69/3600</f>
        <v>0.473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12.66</v>
      </c>
      <c r="I70" s="61"/>
      <c r="J70" s="62" t="n">
        <f aca="false">H70/3600</f>
        <v>0.4201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34.29</v>
      </c>
      <c r="I71" s="46"/>
      <c r="J71" s="47" t="n">
        <f aca="false">H71/3600</f>
        <v>6.00952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19.81</v>
      </c>
      <c r="I72" s="53"/>
      <c r="J72" s="54" t="n">
        <f aca="false">H72/3600</f>
        <v>5.4777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922.25</v>
      </c>
      <c r="I73" s="53"/>
      <c r="J73" s="54" t="n">
        <f aca="false">H73/3600</f>
        <v>5.2561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18.02</v>
      </c>
      <c r="I74" s="61"/>
      <c r="J74" s="62" t="n">
        <f aca="false">H74/3600</f>
        <v>5.0883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040.7</v>
      </c>
      <c r="I75" s="46"/>
      <c r="J75" s="47" t="n">
        <f aca="false">H75/3600</f>
        <v>6.1224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098.79</v>
      </c>
      <c r="I76" s="53"/>
      <c r="J76" s="54" t="n">
        <f aca="false">H76/3600</f>
        <v>5.582997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117.36</v>
      </c>
      <c r="I77" s="53"/>
      <c r="J77" s="54" t="n">
        <f aca="false">H77/3600</f>
        <v>5.3103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461.28</v>
      </c>
      <c r="I78" s="61"/>
      <c r="J78" s="62" t="n">
        <f aca="false">H78/3600</f>
        <v>5.1281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045.56</v>
      </c>
      <c r="I79" s="46"/>
      <c r="J79" s="47" t="n">
        <f aca="false">H79/3600</f>
        <v>6.1237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028.45</v>
      </c>
      <c r="I80" s="53"/>
      <c r="J80" s="54" t="n">
        <f aca="false">H80/3600</f>
        <v>5.5634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8.51</v>
      </c>
      <c r="I81" s="53"/>
      <c r="J81" s="54" t="n">
        <f aca="false">H81/3600</f>
        <v>5.27458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308.17</v>
      </c>
      <c r="I82" s="61"/>
      <c r="J82" s="62" t="n">
        <f aca="false">H82/3600</f>
        <v>5.0856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466.9</v>
      </c>
      <c r="I83" s="46"/>
      <c r="J83" s="47" t="n">
        <f aca="false">H83/3600</f>
        <v>3.185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093.61</v>
      </c>
      <c r="I84" s="53"/>
      <c r="J84" s="54" t="n">
        <f aca="false">H84/3600</f>
        <v>2.8037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039.06</v>
      </c>
      <c r="I85" s="53"/>
      <c r="J85" s="54" t="n">
        <f aca="false">H85/3600</f>
        <v>2.5108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80.07</v>
      </c>
      <c r="I86" s="61"/>
      <c r="J86" s="62" t="n">
        <f aca="false">H86/3600</f>
        <v>2.3000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4340.47</v>
      </c>
      <c r="I87" s="46"/>
      <c r="J87" s="47" t="n">
        <f aca="false">H87/3600</f>
        <v>6.7612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638.56</v>
      </c>
      <c r="I88" s="53"/>
      <c r="J88" s="54" t="n">
        <f aca="false">H88/3600</f>
        <v>6.0107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050.84</v>
      </c>
      <c r="I89" s="53"/>
      <c r="J89" s="54" t="n">
        <f aca="false">H89/3600</f>
        <v>5.291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959.24</v>
      </c>
      <c r="I90" s="61"/>
      <c r="J90" s="62" t="n">
        <f aca="false">H90/3600</f>
        <v>4.710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061.52</v>
      </c>
      <c r="I91" s="46"/>
      <c r="J91" s="47" t="n">
        <f aca="false">H91/3600</f>
        <v>2.5170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823.96</v>
      </c>
      <c r="I92" s="53"/>
      <c r="J92" s="54" t="n">
        <f aca="false">H92/3600</f>
        <v>2.45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764.49</v>
      </c>
      <c r="I93" s="53"/>
      <c r="J93" s="54" t="n">
        <f aca="false">H93/3600</f>
        <v>2.43458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4.9</v>
      </c>
      <c r="I94" s="61"/>
      <c r="J94" s="62" t="n">
        <f aca="false">H94/3600</f>
        <v>2.381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58.22</v>
      </c>
      <c r="I95" s="46"/>
      <c r="J95" s="47" t="n">
        <f aca="false">H95/3600</f>
        <v>4.738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419.65</v>
      </c>
      <c r="I96" s="53"/>
      <c r="J96" s="54" t="n">
        <f aca="false">H96/3600</f>
        <v>4.5610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847.25</v>
      </c>
      <c r="I97" s="53"/>
      <c r="J97" s="54" t="n">
        <f aca="false">H97/3600</f>
        <v>4.402013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433.43</v>
      </c>
      <c r="I98" s="61"/>
      <c r="J98" s="62" t="n">
        <f aca="false">H98/3600</f>
        <v>4.287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3.4025667017627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415.74979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19" activeCellId="0" sqref="J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716.15</v>
      </c>
      <c r="I19" s="46"/>
      <c r="J19" s="47" t="n">
        <f aca="false">H19/3600</f>
        <v>7.1433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68.86</v>
      </c>
      <c r="I20" s="53"/>
      <c r="J20" s="54" t="n">
        <f aca="false">H20/3600</f>
        <v>6.3802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783.68</v>
      </c>
      <c r="I21" s="53"/>
      <c r="J21" s="54" t="n">
        <f aca="false">H21/3600</f>
        <v>5.773244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11.22</v>
      </c>
      <c r="I22" s="61"/>
      <c r="J22" s="62" t="n">
        <f aca="false">H22/3600</f>
        <v>5.28089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09.12</v>
      </c>
      <c r="I23" s="46"/>
      <c r="J23" s="47" t="n">
        <f aca="false">H23/3600</f>
        <v>6.9469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8.33</v>
      </c>
      <c r="I24" s="53"/>
      <c r="J24" s="54" t="n">
        <f aca="false">H24/3600</f>
        <v>5.991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86.22</v>
      </c>
      <c r="I25" s="53"/>
      <c r="J25" s="54" t="n">
        <f aca="false">H25/3600</f>
        <v>5.3850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70.27</v>
      </c>
      <c r="I26" s="61"/>
      <c r="J26" s="62" t="n">
        <f aca="false">H26/3600</f>
        <v>4.9639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235.69</v>
      </c>
      <c r="I27" s="46"/>
      <c r="J27" s="47" t="n">
        <f aca="false">H27/3600</f>
        <v>13.6765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410.46</v>
      </c>
      <c r="I28" s="53"/>
      <c r="J28" s="54" t="n">
        <f aca="false">H28/3600</f>
        <v>11.5029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7892.38</v>
      </c>
      <c r="I29" s="53"/>
      <c r="J29" s="54" t="n">
        <f aca="false">H29/3600</f>
        <v>10.5256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272.33</v>
      </c>
      <c r="I30" s="61"/>
      <c r="J30" s="62" t="n">
        <f aca="false">H30/3600</f>
        <v>9.797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597.65</v>
      </c>
      <c r="I31" s="46"/>
      <c r="J31" s="47" t="n">
        <f aca="false">H31/3600</f>
        <v>16.2771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221.12</v>
      </c>
      <c r="I32" s="53"/>
      <c r="J32" s="54" t="n">
        <f aca="false">H32/3600</f>
        <v>13.9503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087.22</v>
      </c>
      <c r="I33" s="53"/>
      <c r="J33" s="54" t="n">
        <f aca="false">H33/3600</f>
        <v>12.5242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332.86</v>
      </c>
      <c r="I34" s="61"/>
      <c r="J34" s="62" t="n">
        <f aca="false">H34/3600</f>
        <v>11.4813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50.25</v>
      </c>
      <c r="I35" s="46"/>
      <c r="J35" s="47" t="n">
        <f aca="false">H35/3600</f>
        <v>19.0417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35.67</v>
      </c>
      <c r="I36" s="53"/>
      <c r="J36" s="54" t="n">
        <f aca="false">H36/3600</f>
        <v>14.1487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943.49</v>
      </c>
      <c r="I37" s="53"/>
      <c r="J37" s="54" t="n">
        <f aca="false">H37/3600</f>
        <v>12.48430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92.47</v>
      </c>
      <c r="I38" s="61"/>
      <c r="J38" s="62" t="n">
        <f aca="false">H38/3600</f>
        <v>11.7479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00.81</v>
      </c>
      <c r="I39" s="46"/>
      <c r="J39" s="47" t="n">
        <f aca="false">H39/3600</f>
        <v>2.80578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980.3</v>
      </c>
      <c r="I40" s="53"/>
      <c r="J40" s="54" t="n">
        <f aca="false">H40/3600</f>
        <v>2.494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086.15</v>
      </c>
      <c r="I41" s="53"/>
      <c r="J41" s="54" t="n">
        <f aca="false">H41/3600</f>
        <v>2.2461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13.17</v>
      </c>
      <c r="I42" s="61"/>
      <c r="J42" s="62" t="n">
        <f aca="false">H42/3600</f>
        <v>2.0592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570.17</v>
      </c>
      <c r="I43" s="46"/>
      <c r="J43" s="47" t="n">
        <f aca="false">H43/3600</f>
        <v>3.49171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065.28</v>
      </c>
      <c r="I44" s="53"/>
      <c r="J44" s="54" t="n">
        <f aca="false">H44/3600</f>
        <v>3.07368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30.62</v>
      </c>
      <c r="I45" s="53"/>
      <c r="J45" s="54" t="n">
        <f aca="false">H45/3600</f>
        <v>2.7862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0.16</v>
      </c>
      <c r="I46" s="61"/>
      <c r="J46" s="62" t="n">
        <f aca="false">H46/3600</f>
        <v>2.58615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46.36</v>
      </c>
      <c r="I47" s="46"/>
      <c r="J47" s="47" t="n">
        <f aca="false">H47/3600</f>
        <v>3.235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04.15</v>
      </c>
      <c r="I48" s="53"/>
      <c r="J48" s="54" t="n">
        <f aca="false">H48/3600</f>
        <v>2.7511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5.46</v>
      </c>
      <c r="I49" s="53"/>
      <c r="J49" s="54" t="n">
        <f aca="false">H49/3600</f>
        <v>2.4015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709.09</v>
      </c>
      <c r="I50" s="61"/>
      <c r="J50" s="62" t="n">
        <f aca="false">H50/3600</f>
        <v>2.141413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21.13</v>
      </c>
      <c r="I51" s="46"/>
      <c r="J51" s="47" t="n">
        <f aca="false">H51/3600</f>
        <v>2.3114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21.5</v>
      </c>
      <c r="I52" s="53"/>
      <c r="J52" s="54" t="n">
        <f aca="false">H52/3600</f>
        <v>2.005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37.39</v>
      </c>
      <c r="I53" s="53"/>
      <c r="J53" s="54" t="n">
        <f aca="false">H53/3600</f>
        <v>1.76038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3.44</v>
      </c>
      <c r="I54" s="61"/>
      <c r="J54" s="62" t="n">
        <f aca="false">H54/3600</f>
        <v>1.5676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27.79</v>
      </c>
      <c r="I55" s="46"/>
      <c r="J55" s="47" t="n">
        <f aca="false">H55/3600</f>
        <v>0.7577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49.31</v>
      </c>
      <c r="I56" s="53"/>
      <c r="J56" s="54" t="n">
        <f aca="false">H56/3600</f>
        <v>0.6803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18.45</v>
      </c>
      <c r="I57" s="53"/>
      <c r="J57" s="54" t="n">
        <f aca="false">H57/3600</f>
        <v>0.61623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1.93</v>
      </c>
      <c r="I58" s="61"/>
      <c r="J58" s="62" t="n">
        <f aca="false">H58/3600</f>
        <v>0.558869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60.82</v>
      </c>
      <c r="I59" s="46"/>
      <c r="J59" s="47" t="n">
        <f aca="false">H59/3600</f>
        <v>0.8780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37.58</v>
      </c>
      <c r="I60" s="53"/>
      <c r="J60" s="54" t="n">
        <f aca="false">H60/3600</f>
        <v>0.7326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2.51</v>
      </c>
      <c r="I61" s="53"/>
      <c r="J61" s="54" t="n">
        <f aca="false">H61/3600</f>
        <v>0.63958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71.41</v>
      </c>
      <c r="I62" s="61"/>
      <c r="J62" s="62" t="n">
        <f aca="false">H62/3600</f>
        <v>0.575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9.31</v>
      </c>
      <c r="I63" s="46"/>
      <c r="J63" s="47" t="n">
        <f aca="false">H63/3600</f>
        <v>0.724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6.8</v>
      </c>
      <c r="I64" s="53"/>
      <c r="J64" s="54" t="n">
        <f aca="false">H64/3600</f>
        <v>0.61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23.13</v>
      </c>
      <c r="I65" s="53"/>
      <c r="J65" s="54" t="n">
        <f aca="false">H65/3600</f>
        <v>0.5342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6.14</v>
      </c>
      <c r="I66" s="61"/>
      <c r="J66" s="62" t="n">
        <f aca="false">H66/3600</f>
        <v>0.4767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58.98</v>
      </c>
      <c r="I67" s="46"/>
      <c r="J67" s="47" t="n">
        <f aca="false">H67/3600</f>
        <v>0.544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35.67</v>
      </c>
      <c r="I68" s="53"/>
      <c r="J68" s="54" t="n">
        <f aca="false">H68/3600</f>
        <v>0.4821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30.23</v>
      </c>
      <c r="I69" s="53"/>
      <c r="J69" s="54" t="n">
        <f aca="false">H69/3600</f>
        <v>0.4250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6</v>
      </c>
      <c r="I70" s="61"/>
      <c r="J70" s="62" t="n">
        <f aca="false">H70/3600</f>
        <v>0.3756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3.99</v>
      </c>
      <c r="I71" s="46"/>
      <c r="J71" s="47" t="n">
        <f aca="false">H71/3600</f>
        <v>5.2761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93.2</v>
      </c>
      <c r="I72" s="53"/>
      <c r="J72" s="54" t="n">
        <f aca="false">H72/3600</f>
        <v>4.8592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61.65</v>
      </c>
      <c r="I73" s="53"/>
      <c r="J73" s="54" t="n">
        <f aca="false">H73/3600</f>
        <v>4.628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109.21</v>
      </c>
      <c r="I74" s="61"/>
      <c r="J74" s="62" t="n">
        <f aca="false">H74/3600</f>
        <v>4.4747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288.18</v>
      </c>
      <c r="I75" s="46"/>
      <c r="J75" s="47" t="n">
        <f aca="false">H75/3600</f>
        <v>5.3578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50.48</v>
      </c>
      <c r="I76" s="53"/>
      <c r="J76" s="54" t="n">
        <f aca="false">H76/3600</f>
        <v>4.9029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70.59</v>
      </c>
      <c r="I77" s="53"/>
      <c r="J77" s="54" t="n">
        <f aca="false">H77/3600</f>
        <v>4.65849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5.52</v>
      </c>
      <c r="I78" s="61"/>
      <c r="J78" s="62" t="n">
        <f aca="false">H78/3600</f>
        <v>4.4848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295.01</v>
      </c>
      <c r="I79" s="46"/>
      <c r="J79" s="47" t="n">
        <f aca="false">H79/3600</f>
        <v>5.3597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58.43</v>
      </c>
      <c r="I80" s="53"/>
      <c r="J80" s="54" t="n">
        <f aca="false">H80/3600</f>
        <v>4.87734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10.85</v>
      </c>
      <c r="I81" s="53"/>
      <c r="J81" s="54" t="n">
        <f aca="false">H81/3600</f>
        <v>4.6141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002.91</v>
      </c>
      <c r="I82" s="61"/>
      <c r="J82" s="62" t="n">
        <f aca="false">H82/3600</f>
        <v>4.4452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070.38</v>
      </c>
      <c r="I83" s="46"/>
      <c r="J83" s="47" t="n">
        <f aca="false">H83/3600</f>
        <v>2.7973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916.31</v>
      </c>
      <c r="I84" s="53"/>
      <c r="J84" s="54" t="n">
        <f aca="false">H84/3600</f>
        <v>2.4767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046.73</v>
      </c>
      <c r="I85" s="53"/>
      <c r="J85" s="54" t="n">
        <f aca="false">H85/3600</f>
        <v>2.235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9.49</v>
      </c>
      <c r="I86" s="61"/>
      <c r="J86" s="62" t="n">
        <f aca="false">H86/3600</f>
        <v>2.0498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818.43</v>
      </c>
      <c r="I87" s="46"/>
      <c r="J87" s="47" t="n">
        <f aca="false">H87/3600</f>
        <v>6.06067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207.99</v>
      </c>
      <c r="I88" s="53"/>
      <c r="J88" s="54" t="n">
        <f aca="false">H88/3600</f>
        <v>5.33555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810.47</v>
      </c>
      <c r="I89" s="53"/>
      <c r="J89" s="54" t="n">
        <f aca="false">H89/3600</f>
        <v>4.66957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966.5</v>
      </c>
      <c r="I90" s="61"/>
      <c r="J90" s="62" t="n">
        <f aca="false">H90/3600</f>
        <v>4.1573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439.27</v>
      </c>
      <c r="I91" s="46"/>
      <c r="J91" s="47" t="n">
        <f aca="false">H91/3600</f>
        <v>2.0664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354.65</v>
      </c>
      <c r="I92" s="53"/>
      <c r="J92" s="54" t="n">
        <f aca="false">H92/3600</f>
        <v>2.0429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279.38</v>
      </c>
      <c r="I93" s="53"/>
      <c r="J93" s="54" t="n">
        <f aca="false">H93/3600</f>
        <v>2.0220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214.94</v>
      </c>
      <c r="I94" s="61"/>
      <c r="J94" s="62" t="n">
        <f aca="false">H94/3600</f>
        <v>2.0041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731.76</v>
      </c>
      <c r="I95" s="46"/>
      <c r="J95" s="47" t="n">
        <f aca="false">H95/3600</f>
        <v>4.0921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312.69</v>
      </c>
      <c r="I96" s="53"/>
      <c r="J96" s="54" t="n">
        <f aca="false">H96/3600</f>
        <v>3.9757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945.51</v>
      </c>
      <c r="I97" s="53"/>
      <c r="J97" s="54" t="n">
        <f aca="false">H97/3600</f>
        <v>3.8737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650.95</v>
      </c>
      <c r="I98" s="61"/>
      <c r="J98" s="62" t="n">
        <f aca="false">H98/3600</f>
        <v>3.7919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992300997364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365.9468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49.44</v>
      </c>
      <c r="I19" s="46"/>
      <c r="J19" s="47" t="n">
        <f aca="false">H19/3600</f>
        <v>5.8192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942.18</v>
      </c>
      <c r="I20" s="53"/>
      <c r="J20" s="54" t="n">
        <f aca="false">H20/3600</f>
        <v>4.9839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01.34</v>
      </c>
      <c r="I21" s="53"/>
      <c r="J21" s="54" t="n">
        <f aca="false">H21/3600</f>
        <v>4.3614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34.95</v>
      </c>
      <c r="I22" s="61"/>
      <c r="J22" s="62" t="n">
        <f aca="false">H22/3600</f>
        <v>3.8985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128.15</v>
      </c>
      <c r="I23" s="46"/>
      <c r="J23" s="47" t="n">
        <f aca="false">H23/3600</f>
        <v>5.5911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485.26</v>
      </c>
      <c r="I24" s="53"/>
      <c r="J24" s="54" t="n">
        <f aca="false">H24/3600</f>
        <v>4.5792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27.53</v>
      </c>
      <c r="I25" s="53"/>
      <c r="J25" s="54" t="n">
        <f aca="false">H25/3600</f>
        <v>3.9520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762.77</v>
      </c>
      <c r="I26" s="61"/>
      <c r="J26" s="62" t="n">
        <f aca="false">H26/3600</f>
        <v>3.545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02.37</v>
      </c>
      <c r="I27" s="46"/>
      <c r="J27" s="47" t="n">
        <f aca="false">H27/3600</f>
        <v>11.25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630.36</v>
      </c>
      <c r="I28" s="53"/>
      <c r="J28" s="54" t="n">
        <f aca="false">H28/3600</f>
        <v>8.78621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773.57</v>
      </c>
      <c r="I29" s="53"/>
      <c r="J29" s="54" t="n">
        <f aca="false">H29/3600</f>
        <v>7.714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294.52</v>
      </c>
      <c r="I30" s="61"/>
      <c r="J30" s="62" t="n">
        <f aca="false">H30/3600</f>
        <v>7.026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9813.94</v>
      </c>
      <c r="I31" s="46"/>
      <c r="J31" s="47" t="n">
        <f aca="false">H31/3600</f>
        <v>13.837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352.54</v>
      </c>
      <c r="I32" s="53"/>
      <c r="J32" s="54" t="n">
        <f aca="false">H32/3600</f>
        <v>11.2090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673.96</v>
      </c>
      <c r="I33" s="53"/>
      <c r="J33" s="54" t="n">
        <f aca="false">H33/3600</f>
        <v>9.6316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694.9</v>
      </c>
      <c r="I34" s="61"/>
      <c r="J34" s="62" t="n">
        <f aca="false">H34/3600</f>
        <v>8.5263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318.97</v>
      </c>
      <c r="I35" s="46"/>
      <c r="J35" s="47" t="n">
        <f aca="false">H35/3600</f>
        <v>16.477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95.06</v>
      </c>
      <c r="I36" s="53"/>
      <c r="J36" s="54" t="n">
        <f aca="false">H36/3600</f>
        <v>11.3319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443.69</v>
      </c>
      <c r="I37" s="53"/>
      <c r="J37" s="54" t="n">
        <f aca="false">H37/3600</f>
        <v>9.289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467.23</v>
      </c>
      <c r="I38" s="61"/>
      <c r="J38" s="62" t="n">
        <f aca="false">H38/3600</f>
        <v>8.4631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64.7</v>
      </c>
      <c r="I39" s="46"/>
      <c r="J39" s="47" t="n">
        <f aca="false">H39/3600</f>
        <v>2.267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63.08</v>
      </c>
      <c r="I40" s="53"/>
      <c r="J40" s="54" t="n">
        <f aca="false">H40/3600</f>
        <v>1.934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35.87</v>
      </c>
      <c r="I41" s="53"/>
      <c r="J41" s="54" t="n">
        <f aca="false">H41/3600</f>
        <v>1.6766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32.05</v>
      </c>
      <c r="I42" s="61"/>
      <c r="J42" s="62" t="n">
        <f aca="false">H42/3600</f>
        <v>1.48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68.89</v>
      </c>
      <c r="I43" s="46"/>
      <c r="J43" s="47" t="n">
        <f aca="false">H43/3600</f>
        <v>2.908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815.73</v>
      </c>
      <c r="I44" s="53"/>
      <c r="J44" s="54" t="n">
        <f aca="false">H44/3600</f>
        <v>2.4488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23.05</v>
      </c>
      <c r="I45" s="53"/>
      <c r="J45" s="54" t="n">
        <f aca="false">H45/3600</f>
        <v>2.1452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46.8</v>
      </c>
      <c r="I46" s="61"/>
      <c r="J46" s="62" t="n">
        <f aca="false">H46/3600</f>
        <v>1.92966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7.59</v>
      </c>
      <c r="I47" s="46"/>
      <c r="J47" s="47" t="n">
        <f aca="false">H47/3600</f>
        <v>2.7021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729.89</v>
      </c>
      <c r="I48" s="53"/>
      <c r="J48" s="54" t="n">
        <f aca="false">H48/3600</f>
        <v>2.147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423.65</v>
      </c>
      <c r="I49" s="53"/>
      <c r="J49" s="54" t="n">
        <f aca="false">H49/3600</f>
        <v>1.7843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23.18</v>
      </c>
      <c r="I50" s="61"/>
      <c r="J50" s="62" t="n">
        <f aca="false">H50/3600</f>
        <v>1.5342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91.76</v>
      </c>
      <c r="I51" s="46"/>
      <c r="J51" s="47" t="n">
        <f aca="false">H51/3600</f>
        <v>1.9977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54.48</v>
      </c>
      <c r="I52" s="53"/>
      <c r="J52" s="54" t="n">
        <f aca="false">H52/3600</f>
        <v>1.6540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96.88</v>
      </c>
      <c r="I53" s="53"/>
      <c r="J53" s="54" t="n">
        <f aca="false">H53/3600</f>
        <v>1.3880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87.34</v>
      </c>
      <c r="I54" s="61"/>
      <c r="J54" s="62" t="n">
        <f aca="false">H54/3600</f>
        <v>1.1909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8.73</v>
      </c>
      <c r="I55" s="46"/>
      <c r="J55" s="47" t="n">
        <f aca="false">H55/3600</f>
        <v>0.6357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2.46</v>
      </c>
      <c r="I56" s="53"/>
      <c r="J56" s="54" t="n">
        <f aca="false">H56/3600</f>
        <v>0.550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8.99</v>
      </c>
      <c r="I57" s="53"/>
      <c r="J57" s="54" t="n">
        <f aca="false">H57/3600</f>
        <v>0.4774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20.56</v>
      </c>
      <c r="I58" s="61"/>
      <c r="J58" s="62" t="n">
        <f aca="false">H58/3600</f>
        <v>0.4223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45.99</v>
      </c>
      <c r="I59" s="46"/>
      <c r="J59" s="47" t="n">
        <f aca="false">H59/3600</f>
        <v>0.73499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51.25</v>
      </c>
      <c r="I60" s="53"/>
      <c r="J60" s="54" t="n">
        <f aca="false">H60/3600</f>
        <v>0.5697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90.54</v>
      </c>
      <c r="I61" s="53"/>
      <c r="J61" s="54" t="n">
        <f aca="false">H61/3600</f>
        <v>0.4695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90.06</v>
      </c>
      <c r="I62" s="61"/>
      <c r="J62" s="62" t="n">
        <f aca="false">H62/3600</f>
        <v>0.4139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2.49</v>
      </c>
      <c r="I63" s="46"/>
      <c r="J63" s="47" t="n">
        <f aca="false">H63/3600</f>
        <v>0.597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94.51</v>
      </c>
      <c r="I64" s="53"/>
      <c r="J64" s="54" t="n">
        <f aca="false">H64/3600</f>
        <v>0.470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11.73</v>
      </c>
      <c r="I65" s="53"/>
      <c r="J65" s="54" t="n">
        <f aca="false">H65/3600</f>
        <v>0.392147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5.26</v>
      </c>
      <c r="I66" s="61"/>
      <c r="J66" s="62" t="n">
        <f aca="false">H66/3600</f>
        <v>0.3403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88.26</v>
      </c>
      <c r="I67" s="46"/>
      <c r="J67" s="47" t="n">
        <f aca="false">H67/3600</f>
        <v>0.468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93</v>
      </c>
      <c r="I68" s="53"/>
      <c r="J68" s="54" t="n">
        <f aca="false">H68/3600</f>
        <v>0.3974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11.03</v>
      </c>
      <c r="I69" s="53"/>
      <c r="J69" s="54" t="n">
        <f aca="false">H69/3600</f>
        <v>0.3363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39.29</v>
      </c>
      <c r="I70" s="61"/>
      <c r="J70" s="62" t="n">
        <f aca="false">H70/3600</f>
        <v>0.28869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748.56</v>
      </c>
      <c r="I71" s="46"/>
      <c r="J71" s="47" t="n">
        <f aca="false">H71/3600</f>
        <v>3.819044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39.54</v>
      </c>
      <c r="I72" s="53"/>
      <c r="J72" s="54" t="n">
        <f aca="false">H72/3600</f>
        <v>3.3720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86.12</v>
      </c>
      <c r="I73" s="53"/>
      <c r="J73" s="54" t="n">
        <f aca="false">H73/3600</f>
        <v>3.1350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917.69</v>
      </c>
      <c r="I74" s="61"/>
      <c r="J74" s="62" t="n">
        <f aca="false">H74/3600</f>
        <v>3.0326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049.76</v>
      </c>
      <c r="I75" s="46"/>
      <c r="J75" s="47" t="n">
        <f aca="false">H75/3600</f>
        <v>3.90271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35.78</v>
      </c>
      <c r="I76" s="53"/>
      <c r="J76" s="54" t="n">
        <f aca="false">H76/3600</f>
        <v>3.4266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504.76</v>
      </c>
      <c r="I77" s="53"/>
      <c r="J77" s="54" t="n">
        <f aca="false">H77/3600</f>
        <v>3.1957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990.54</v>
      </c>
      <c r="I78" s="61"/>
      <c r="J78" s="62" t="n">
        <f aca="false">H78/3600</f>
        <v>3.05292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74.72</v>
      </c>
      <c r="I79" s="46"/>
      <c r="J79" s="47" t="n">
        <f aca="false">H79/3600</f>
        <v>3.937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3.8</v>
      </c>
      <c r="I80" s="53"/>
      <c r="J80" s="54" t="n">
        <f aca="false">H80/3600</f>
        <v>3.4399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547.13</v>
      </c>
      <c r="I81" s="53"/>
      <c r="J81" s="54" t="n">
        <f aca="false">H81/3600</f>
        <v>3.2075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014.49</v>
      </c>
      <c r="I82" s="61"/>
      <c r="J82" s="62" t="n">
        <f aca="false">H82/3600</f>
        <v>3.05958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26.52</v>
      </c>
      <c r="I83" s="46"/>
      <c r="J83" s="47" t="n">
        <f aca="false">H83/3600</f>
        <v>2.2573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93.86</v>
      </c>
      <c r="I84" s="53"/>
      <c r="J84" s="54" t="n">
        <f aca="false">H84/3600</f>
        <v>1.9149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35.44</v>
      </c>
      <c r="I85" s="53"/>
      <c r="J85" s="54" t="n">
        <f aca="false">H85/3600</f>
        <v>1.6487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288.36</v>
      </c>
      <c r="I86" s="61"/>
      <c r="J86" s="62" t="n">
        <f aca="false">H86/3600</f>
        <v>1.4689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8000.13</v>
      </c>
      <c r="I87" s="46"/>
      <c r="J87" s="47" t="n">
        <f aca="false">H87/3600</f>
        <v>5.00003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466.92</v>
      </c>
      <c r="I88" s="53"/>
      <c r="J88" s="54" t="n">
        <f aca="false">H88/3600</f>
        <v>4.29636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056.84</v>
      </c>
      <c r="I89" s="53"/>
      <c r="J89" s="54" t="n">
        <f aca="false">H89/3600</f>
        <v>3.626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030.05</v>
      </c>
      <c r="I90" s="61"/>
      <c r="J90" s="62" t="n">
        <f aca="false">H90/3600</f>
        <v>3.0639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659.89</v>
      </c>
      <c r="I91" s="46"/>
      <c r="J91" s="47" t="n">
        <f aca="false">H91/3600</f>
        <v>1.5721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595.45</v>
      </c>
      <c r="I92" s="53"/>
      <c r="J92" s="54" t="n">
        <f aca="false">H92/3600</f>
        <v>1.554291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440.18</v>
      </c>
      <c r="I93" s="53"/>
      <c r="J93" s="54" t="n">
        <f aca="false">H93/3600</f>
        <v>1.5111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298.79</v>
      </c>
      <c r="I94" s="61"/>
      <c r="J94" s="62" t="n">
        <f aca="false">H94/3600</f>
        <v>1.4718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97.53</v>
      </c>
      <c r="I95" s="46"/>
      <c r="J95" s="47" t="n">
        <f aca="false">H95/3600</f>
        <v>3.082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423.35</v>
      </c>
      <c r="I96" s="53"/>
      <c r="J96" s="54" t="n">
        <f aca="false">H96/3600</f>
        <v>2.89537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904.4</v>
      </c>
      <c r="I97" s="53"/>
      <c r="J97" s="54" t="n">
        <f aca="false">H97/3600</f>
        <v>2.75122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564.3</v>
      </c>
      <c r="I98" s="61"/>
      <c r="J98" s="62" t="n">
        <f aca="false">H98/3600</f>
        <v>2.656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e">
        <f aca="false">GEOMEAN(I3:I98)</f>
        <v>#NUM!</v>
      </c>
      <c r="J106" s="70" t="n">
        <f aca="false">GEOMEAN(J3:J98)</f>
        <v>2.2751079005846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</v>
      </c>
      <c r="J108" s="70" t="n">
        <f aca="false">SUM(J3:J98)</f>
        <v>280.3874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17T06:45:49Z</dcterms:modified>
  <cp:revision>0</cp:revision>
  <dc:subject/>
  <dc:title/>
</cp:coreProperties>
</file>