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91871"/>
        <c:axId val="93611319"/>
      </c:scatterChart>
      <c:valAx>
        <c:axId val="4739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319"/>
        <c:crossesAt val="0"/>
        <c:crossBetween val="midCat"/>
      </c:valAx>
      <c:valAx>
        <c:axId val="936113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722299"/>
        <c:axId val="77896146"/>
      </c:scatterChart>
      <c:valAx>
        <c:axId val="3072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146"/>
        <c:crossesAt val="0"/>
        <c:crossBetween val="midCat"/>
      </c:valAx>
      <c:valAx>
        <c:axId val="7789614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188735"/>
        <c:axId val="95162629"/>
      </c:scatterChart>
      <c:valAx>
        <c:axId val="9518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629"/>
        <c:crossesAt val="0"/>
        <c:crossBetween val="midCat"/>
      </c:valAx>
      <c:valAx>
        <c:axId val="9516262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48592"/>
        <c:axId val="90059759"/>
      </c:scatterChart>
      <c:valAx>
        <c:axId val="2634859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759"/>
        <c:crossesAt val="0"/>
        <c:crossBetween val="midCat"/>
      </c:valAx>
      <c:valAx>
        <c:axId val="900597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5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5238723910949</v>
      </c>
      <c r="D12" s="19"/>
      <c r="E12" s="19"/>
      <c r="F12" s="19" t="n">
        <f aca="false">'AI-LC'!R107</f>
        <v>1.00175822828624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9386904037039</v>
      </c>
      <c r="D13" s="20"/>
      <c r="E13" s="20"/>
      <c r="F13" s="20" t="n">
        <f aca="false">'AI-LC'!Q107</f>
        <v>1.0193113752719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779.3968</v>
      </c>
      <c r="M3" s="49" t="n">
        <v>43.6973</v>
      </c>
      <c r="N3" s="49" t="n">
        <v>43.1018</v>
      </c>
      <c r="O3" s="49" t="n">
        <v>45.0039</v>
      </c>
      <c r="P3" s="49" t="n">
        <v>9220.08</v>
      </c>
      <c r="Q3" s="49" t="n">
        <v>105.42</v>
      </c>
      <c r="R3" s="50" t="n">
        <f aca="false">P3/3600</f>
        <v>2.5611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167.096</v>
      </c>
      <c r="M4" s="56" t="n">
        <v>40.4823</v>
      </c>
      <c r="N4" s="56" t="n">
        <v>40.4546</v>
      </c>
      <c r="O4" s="56" t="n">
        <v>42.3855</v>
      </c>
      <c r="P4" s="56" t="n">
        <v>9493.28</v>
      </c>
      <c r="Q4" s="56" t="n">
        <v>113.14</v>
      </c>
      <c r="R4" s="57" t="n">
        <f aca="false">P4/3600</f>
        <v>2.63702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46.0592</v>
      </c>
      <c r="M5" s="56" t="n">
        <v>37.3966</v>
      </c>
      <c r="N5" s="56" t="n">
        <v>38.6888</v>
      </c>
      <c r="O5" s="56" t="n">
        <v>40.5271</v>
      </c>
      <c r="P5" s="56" t="n">
        <v>6290</v>
      </c>
      <c r="Q5" s="56" t="n">
        <v>107.04</v>
      </c>
      <c r="R5" s="57" t="n">
        <f aca="false">P5/3600</f>
        <v>1.74722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4.6192</v>
      </c>
      <c r="M6" s="64" t="n">
        <v>34.3265</v>
      </c>
      <c r="N6" s="64" t="n">
        <v>37.4819</v>
      </c>
      <c r="O6" s="64" t="n">
        <v>39.3384</v>
      </c>
      <c r="P6" s="64" t="n">
        <v>7418.77</v>
      </c>
      <c r="Q6" s="64" t="n">
        <v>86.49</v>
      </c>
      <c r="R6" s="65" t="n">
        <f aca="false">P6/3600</f>
        <v>2.06076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911.4592</v>
      </c>
      <c r="M7" s="49" t="n">
        <v>43.6066</v>
      </c>
      <c r="N7" s="49" t="n">
        <v>46.0242</v>
      </c>
      <c r="O7" s="49" t="n">
        <v>45.4698</v>
      </c>
      <c r="P7" s="49" t="n">
        <v>8923.38</v>
      </c>
      <c r="Q7" s="49" t="n">
        <v>104.42</v>
      </c>
      <c r="R7" s="50" t="n">
        <f aca="false">P7/3600</f>
        <v>2.47871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94.9712</v>
      </c>
      <c r="M8" s="56" t="n">
        <v>40.1682</v>
      </c>
      <c r="N8" s="56" t="n">
        <v>43.6399</v>
      </c>
      <c r="O8" s="56" t="n">
        <v>43.6391</v>
      </c>
      <c r="P8" s="56" t="n">
        <v>8439.81</v>
      </c>
      <c r="Q8" s="56" t="n">
        <v>104.68</v>
      </c>
      <c r="R8" s="57" t="n">
        <f aca="false">P8/3600</f>
        <v>2.3443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0.0224</v>
      </c>
      <c r="M9" s="56" t="n">
        <v>37.0436</v>
      </c>
      <c r="N9" s="56" t="n">
        <v>41.6027</v>
      </c>
      <c r="O9" s="56" t="n">
        <v>41.9386</v>
      </c>
      <c r="P9" s="56" t="n">
        <v>7532.11</v>
      </c>
      <c r="Q9" s="56" t="n">
        <v>109.43</v>
      </c>
      <c r="R9" s="57" t="n">
        <f aca="false">P9/3600</f>
        <v>2.09225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37.8224</v>
      </c>
      <c r="M10" s="64" t="n">
        <v>34.1864</v>
      </c>
      <c r="N10" s="64" t="n">
        <v>40.0913</v>
      </c>
      <c r="O10" s="64" t="n">
        <v>40.6369</v>
      </c>
      <c r="P10" s="64" t="n">
        <v>7757.2</v>
      </c>
      <c r="Q10" s="64" t="n">
        <v>90.03</v>
      </c>
      <c r="R10" s="65" t="n">
        <f aca="false">P10/3600</f>
        <v>2.1547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905.0736</v>
      </c>
      <c r="M11" s="49" t="n">
        <v>42.7984</v>
      </c>
      <c r="N11" s="49" t="n">
        <v>43.1049</v>
      </c>
      <c r="O11" s="49" t="n">
        <v>41.6203</v>
      </c>
      <c r="P11" s="49" t="n">
        <v>20134.58</v>
      </c>
      <c r="Q11" s="49" t="n">
        <v>182.76</v>
      </c>
      <c r="R11" s="50" t="n">
        <f aca="false">P11/3600</f>
        <v>5.59293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940.168</v>
      </c>
      <c r="M12" s="56" t="n">
        <v>39.1567</v>
      </c>
      <c r="N12" s="56" t="n">
        <v>40.3052</v>
      </c>
      <c r="O12" s="56" t="n">
        <v>38.024</v>
      </c>
      <c r="P12" s="56" t="n">
        <v>18499.39</v>
      </c>
      <c r="Q12" s="56" t="n">
        <v>148.29</v>
      </c>
      <c r="R12" s="57" t="n">
        <f aca="false">P12/3600</f>
        <v>5.13871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40.3296</v>
      </c>
      <c r="M13" s="56" t="n">
        <v>35.13</v>
      </c>
      <c r="N13" s="56" t="n">
        <v>38.595</v>
      </c>
      <c r="O13" s="56" t="n">
        <v>36.3602</v>
      </c>
      <c r="P13" s="56" t="n">
        <v>16973.61</v>
      </c>
      <c r="Q13" s="56" t="n">
        <v>136.83</v>
      </c>
      <c r="R13" s="57" t="n">
        <f aca="false">P13/3600</f>
        <v>4.71489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22.5808</v>
      </c>
      <c r="M14" s="64" t="n">
        <v>30.9365</v>
      </c>
      <c r="N14" s="64" t="n">
        <v>37.2205</v>
      </c>
      <c r="O14" s="64" t="n">
        <v>35.0525</v>
      </c>
      <c r="P14" s="64" t="n">
        <v>15986.11</v>
      </c>
      <c r="Q14" s="64" t="n">
        <v>169.29</v>
      </c>
      <c r="R14" s="65" t="n">
        <f aca="false">P14/3600</f>
        <v>4.44058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669.6176</v>
      </c>
      <c r="M15" s="49" t="n">
        <v>43.9913</v>
      </c>
      <c r="N15" s="49" t="n">
        <v>47.2592</v>
      </c>
      <c r="O15" s="49" t="n">
        <v>46.7988</v>
      </c>
      <c r="P15" s="49" t="n">
        <v>15104.13</v>
      </c>
      <c r="Q15" s="49" t="n">
        <v>120.41</v>
      </c>
      <c r="R15" s="50" t="n">
        <f aca="false">P15/3600</f>
        <v>4.19559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1.4144</v>
      </c>
      <c r="M16" s="56" t="n">
        <v>41.5768</v>
      </c>
      <c r="N16" s="56" t="n">
        <v>46.2907</v>
      </c>
      <c r="O16" s="56" t="n">
        <v>46.0452</v>
      </c>
      <c r="P16" s="56" t="n">
        <v>13718.56</v>
      </c>
      <c r="Q16" s="56" t="n">
        <v>123.44</v>
      </c>
      <c r="R16" s="57" t="n">
        <f aca="false">P16/3600</f>
        <v>3.81071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8.1248</v>
      </c>
      <c r="M17" s="56" t="n">
        <v>40.0023</v>
      </c>
      <c r="N17" s="56" t="n">
        <v>45.5928</v>
      </c>
      <c r="O17" s="56" t="n">
        <v>45.5074</v>
      </c>
      <c r="P17" s="56" t="n">
        <v>13657.53</v>
      </c>
      <c r="Q17" s="56" t="n">
        <v>132.21</v>
      </c>
      <c r="R17" s="57" t="n">
        <f aca="false">P17/3600</f>
        <v>3.79375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85.6368</v>
      </c>
      <c r="M18" s="64" t="n">
        <v>38.2788</v>
      </c>
      <c r="N18" s="64" t="n">
        <v>45.0555</v>
      </c>
      <c r="O18" s="64" t="n">
        <v>45.0888</v>
      </c>
      <c r="P18" s="64" t="n">
        <v>12960.4</v>
      </c>
      <c r="Q18" s="64" t="n">
        <v>132.35</v>
      </c>
      <c r="R18" s="65" t="n">
        <f aca="false">P18/3600</f>
        <v>3.6001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82.2464</v>
      </c>
      <c r="M19" s="46" t="n">
        <v>42.9041</v>
      </c>
      <c r="N19" s="46" t="n">
        <v>44.7571</v>
      </c>
      <c r="O19" s="46" t="n">
        <v>46.2665</v>
      </c>
      <c r="P19" s="46" t="n">
        <v>6478.64</v>
      </c>
      <c r="Q19" s="46" t="n">
        <v>61.07</v>
      </c>
      <c r="R19" s="47" t="n">
        <f aca="false">P19/3600</f>
        <v>1.7996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32.1968</v>
      </c>
      <c r="M20" s="53" t="n">
        <v>41.2257</v>
      </c>
      <c r="N20" s="53" t="n">
        <v>42.9588</v>
      </c>
      <c r="O20" s="53" t="n">
        <v>43.8394</v>
      </c>
      <c r="P20" s="53" t="n">
        <v>5916.07</v>
      </c>
      <c r="Q20" s="53" t="n">
        <v>72.54</v>
      </c>
      <c r="R20" s="54" t="n">
        <f aca="false">P20/3600</f>
        <v>1.6433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7.4168</v>
      </c>
      <c r="M21" s="53" t="n">
        <v>39.1537</v>
      </c>
      <c r="N21" s="53" t="n">
        <v>41.5641</v>
      </c>
      <c r="O21" s="53" t="n">
        <v>42.2178</v>
      </c>
      <c r="P21" s="53" t="n">
        <v>5885.72</v>
      </c>
      <c r="Q21" s="53" t="n">
        <v>69.55</v>
      </c>
      <c r="R21" s="54" t="n">
        <f aca="false">P21/3600</f>
        <v>1.6349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8152</v>
      </c>
      <c r="M22" s="61" t="n">
        <v>36.6927</v>
      </c>
      <c r="N22" s="61" t="n">
        <v>40.557</v>
      </c>
      <c r="O22" s="61" t="n">
        <v>41.25</v>
      </c>
      <c r="P22" s="61" t="n">
        <v>5569.74</v>
      </c>
      <c r="Q22" s="61" t="n">
        <v>63.57</v>
      </c>
      <c r="R22" s="62" t="n">
        <f aca="false">P22/3600</f>
        <v>1.5471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381.1488</v>
      </c>
      <c r="M23" s="46" t="n">
        <v>41.9355</v>
      </c>
      <c r="N23" s="46" t="n">
        <v>43.6465</v>
      </c>
      <c r="O23" s="46" t="n">
        <v>44.3014</v>
      </c>
      <c r="P23" s="46" t="n">
        <v>6869.78</v>
      </c>
      <c r="Q23" s="46" t="n">
        <v>84.37</v>
      </c>
      <c r="R23" s="47" t="n">
        <f aca="false">P23/3600</f>
        <v>1.9082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44.6696</v>
      </c>
      <c r="M24" s="53" t="n">
        <v>38.8258</v>
      </c>
      <c r="N24" s="53" t="n">
        <v>41.1559</v>
      </c>
      <c r="O24" s="53" t="n">
        <v>41.3757</v>
      </c>
      <c r="P24" s="53" t="n">
        <v>6622.88</v>
      </c>
      <c r="Q24" s="53" t="n">
        <v>81.85</v>
      </c>
      <c r="R24" s="54" t="n">
        <f aca="false">P24/3600</f>
        <v>1.8396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11.4312</v>
      </c>
      <c r="M25" s="53" t="n">
        <v>35.7697</v>
      </c>
      <c r="N25" s="53" t="n">
        <v>39.3445</v>
      </c>
      <c r="O25" s="53" t="n">
        <v>39.7007</v>
      </c>
      <c r="P25" s="53" t="n">
        <v>6279.33</v>
      </c>
      <c r="Q25" s="53" t="n">
        <v>83.95</v>
      </c>
      <c r="R25" s="54" t="n">
        <f aca="false">P25/3600</f>
        <v>1.74425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0.8456</v>
      </c>
      <c r="M26" s="61" t="n">
        <v>32.8987</v>
      </c>
      <c r="N26" s="61" t="n">
        <v>38.0955</v>
      </c>
      <c r="O26" s="61" t="n">
        <v>38.8643</v>
      </c>
      <c r="P26" s="61" t="n">
        <v>5861.83</v>
      </c>
      <c r="Q26" s="61" t="n">
        <v>75.96</v>
      </c>
      <c r="R26" s="62" t="n">
        <f aca="false">P26/3600</f>
        <v>1.6282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7123.8344</v>
      </c>
      <c r="M27" s="46" t="n">
        <v>40.7178</v>
      </c>
      <c r="N27" s="46" t="n">
        <v>41.8904</v>
      </c>
      <c r="O27" s="46" t="n">
        <v>44.3688</v>
      </c>
      <c r="P27" s="46" t="n">
        <v>14337.72</v>
      </c>
      <c r="Q27" s="46" t="n">
        <v>187.07</v>
      </c>
      <c r="R27" s="47" t="n">
        <f aca="false">P27/3600</f>
        <v>3.982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531.4976</v>
      </c>
      <c r="M28" s="53" t="n">
        <v>38.085</v>
      </c>
      <c r="N28" s="53" t="n">
        <v>39.6014</v>
      </c>
      <c r="O28" s="53" t="n">
        <v>42.2879</v>
      </c>
      <c r="P28" s="53" t="n">
        <v>14018.01</v>
      </c>
      <c r="Q28" s="53" t="n">
        <v>177.9</v>
      </c>
      <c r="R28" s="54" t="n">
        <f aca="false">P28/3600</f>
        <v>3.89389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57.684</v>
      </c>
      <c r="M29" s="53" t="n">
        <v>35.8515</v>
      </c>
      <c r="N29" s="53" t="n">
        <v>38.5232</v>
      </c>
      <c r="O29" s="53" t="n">
        <v>40.6136</v>
      </c>
      <c r="P29" s="53" t="n">
        <v>12335.31</v>
      </c>
      <c r="Q29" s="53" t="n">
        <v>163</v>
      </c>
      <c r="R29" s="54" t="n">
        <f aca="false">P29/3600</f>
        <v>3.4264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4.0904</v>
      </c>
      <c r="M30" s="61" t="n">
        <v>33.4147</v>
      </c>
      <c r="N30" s="61" t="n">
        <v>37.6862</v>
      </c>
      <c r="O30" s="61" t="n">
        <v>39.3561</v>
      </c>
      <c r="P30" s="61" t="n">
        <v>11210.76</v>
      </c>
      <c r="Q30" s="61" t="n">
        <v>140.21</v>
      </c>
      <c r="R30" s="62" t="n">
        <f aca="false">P30/3600</f>
        <v>3.114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527.0448</v>
      </c>
      <c r="M31" s="46" t="n">
        <v>41.4304</v>
      </c>
      <c r="N31" s="46" t="n">
        <v>44.5358</v>
      </c>
      <c r="O31" s="46" t="n">
        <v>46.2292</v>
      </c>
      <c r="P31" s="46" t="n">
        <v>14018.57</v>
      </c>
      <c r="Q31" s="46" t="n">
        <v>147.86</v>
      </c>
      <c r="R31" s="47" t="n">
        <f aca="false">P31/3600</f>
        <v>3.89404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76.104</v>
      </c>
      <c r="M32" s="53" t="n">
        <v>38.8266</v>
      </c>
      <c r="N32" s="53" t="n">
        <v>43.0145</v>
      </c>
      <c r="O32" s="53" t="n">
        <v>44.0445</v>
      </c>
      <c r="P32" s="53" t="n">
        <v>12891.92</v>
      </c>
      <c r="Q32" s="53" t="n">
        <v>125.39</v>
      </c>
      <c r="R32" s="54" t="n">
        <f aca="false">P32/3600</f>
        <v>3.58108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3.012</v>
      </c>
      <c r="M33" s="53" t="n">
        <v>37.0568</v>
      </c>
      <c r="N33" s="53" t="n">
        <v>41.6501</v>
      </c>
      <c r="O33" s="53" t="n">
        <v>42.1682</v>
      </c>
      <c r="P33" s="53" t="n">
        <v>11968.02</v>
      </c>
      <c r="Q33" s="53" t="n">
        <v>119.07</v>
      </c>
      <c r="R33" s="54" t="n">
        <f aca="false">P33/3600</f>
        <v>3.32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3.4352</v>
      </c>
      <c r="M34" s="61" t="n">
        <v>35.1027</v>
      </c>
      <c r="N34" s="61" t="n">
        <v>40.5807</v>
      </c>
      <c r="O34" s="61" t="n">
        <v>40.7606</v>
      </c>
      <c r="P34" s="61" t="n">
        <v>11357.76</v>
      </c>
      <c r="Q34" s="61" t="n">
        <v>111.08</v>
      </c>
      <c r="R34" s="62" t="n">
        <f aca="false">P34/3600</f>
        <v>3.1549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72.6704</v>
      </c>
      <c r="M35" s="46" t="n">
        <v>42.7482</v>
      </c>
      <c r="N35" s="46" t="n">
        <v>42.8824</v>
      </c>
      <c r="O35" s="46" t="n">
        <v>44.5084</v>
      </c>
      <c r="P35" s="46" t="n">
        <v>18890.01</v>
      </c>
      <c r="Q35" s="46" t="n">
        <v>181.43</v>
      </c>
      <c r="R35" s="47" t="n">
        <f aca="false">P35/3600</f>
        <v>5.2472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5.5272</v>
      </c>
      <c r="M36" s="53" t="n">
        <v>37.2323</v>
      </c>
      <c r="N36" s="53" t="n">
        <v>40.9202</v>
      </c>
      <c r="O36" s="53" t="n">
        <v>42.96</v>
      </c>
      <c r="P36" s="53" t="n">
        <v>17031.76</v>
      </c>
      <c r="Q36" s="53" t="n">
        <v>167.42</v>
      </c>
      <c r="R36" s="54" t="n">
        <f aca="false">P36/3600</f>
        <v>4.7310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2.4192</v>
      </c>
      <c r="M37" s="53" t="n">
        <v>34.6635</v>
      </c>
      <c r="N37" s="53" t="n">
        <v>39.4268</v>
      </c>
      <c r="O37" s="53" t="n">
        <v>41.7523</v>
      </c>
      <c r="P37" s="53" t="n">
        <v>15833.42</v>
      </c>
      <c r="Q37" s="53" t="n">
        <v>148.07</v>
      </c>
      <c r="R37" s="54" t="n">
        <f aca="false">P37/3600</f>
        <v>4.3981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0.8904</v>
      </c>
      <c r="M38" s="61" t="n">
        <v>32.2648</v>
      </c>
      <c r="N38" s="61" t="n">
        <v>38.4001</v>
      </c>
      <c r="O38" s="61" t="n">
        <v>40.8703</v>
      </c>
      <c r="P38" s="61" t="n">
        <v>14889.21</v>
      </c>
      <c r="Q38" s="61" t="n">
        <v>139.83</v>
      </c>
      <c r="R38" s="62" t="n">
        <f aca="false">P38/3600</f>
        <v>4.13589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917.4872</v>
      </c>
      <c r="M39" s="46" t="n">
        <v>41.9542</v>
      </c>
      <c r="N39" s="46" t="n">
        <v>44.0725</v>
      </c>
      <c r="O39" s="46" t="n">
        <v>44.7628</v>
      </c>
      <c r="P39" s="46" t="n">
        <v>3026.23</v>
      </c>
      <c r="Q39" s="46" t="n">
        <v>38.49</v>
      </c>
      <c r="R39" s="47" t="n">
        <f aca="false">P39/3600</f>
        <v>0.840619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52.7664</v>
      </c>
      <c r="M40" s="53" t="n">
        <v>38.5266</v>
      </c>
      <c r="N40" s="53" t="n">
        <v>41.403</v>
      </c>
      <c r="O40" s="53" t="n">
        <v>41.8294</v>
      </c>
      <c r="P40" s="53" t="n">
        <v>2929.53</v>
      </c>
      <c r="Q40" s="53" t="n">
        <v>42.1</v>
      </c>
      <c r="R40" s="54" t="n">
        <f aca="false">P40/3600</f>
        <v>0.81375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82.3904</v>
      </c>
      <c r="M41" s="53" t="n">
        <v>35.551</v>
      </c>
      <c r="N41" s="53" t="n">
        <v>39.4546</v>
      </c>
      <c r="O41" s="53" t="n">
        <v>39.6693</v>
      </c>
      <c r="P41" s="53" t="n">
        <v>2267.42</v>
      </c>
      <c r="Q41" s="53" t="n">
        <v>34.2</v>
      </c>
      <c r="R41" s="54" t="n">
        <f aca="false">P41/3600</f>
        <v>0.62983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19.9744</v>
      </c>
      <c r="M42" s="61" t="n">
        <v>32.9229</v>
      </c>
      <c r="N42" s="61" t="n">
        <v>37.9731</v>
      </c>
      <c r="O42" s="61" t="n">
        <v>37.9889</v>
      </c>
      <c r="P42" s="61" t="n">
        <v>2648.78</v>
      </c>
      <c r="Q42" s="61" t="n">
        <v>27.92</v>
      </c>
      <c r="R42" s="62" t="n">
        <f aca="false">P42/3600</f>
        <v>0.73577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709.4352</v>
      </c>
      <c r="M43" s="46" t="n">
        <v>42.1271</v>
      </c>
      <c r="N43" s="46" t="n">
        <v>44.2858</v>
      </c>
      <c r="O43" s="46" t="n">
        <v>45.7414</v>
      </c>
      <c r="P43" s="46" t="n">
        <v>3346.35</v>
      </c>
      <c r="Q43" s="46" t="n">
        <v>38.89</v>
      </c>
      <c r="R43" s="47" t="n">
        <f aca="false">P43/3600</f>
        <v>0.9295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50.9728</v>
      </c>
      <c r="M44" s="53" t="n">
        <v>39.2105</v>
      </c>
      <c r="N44" s="53" t="n">
        <v>41.9102</v>
      </c>
      <c r="O44" s="53" t="n">
        <v>43.0893</v>
      </c>
      <c r="P44" s="53" t="n">
        <v>2767.78</v>
      </c>
      <c r="Q44" s="53" t="n">
        <v>47.13</v>
      </c>
      <c r="R44" s="54" t="n">
        <f aca="false">P44/3600</f>
        <v>0.76882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9.4728</v>
      </c>
      <c r="M45" s="53" t="n">
        <v>36.1441</v>
      </c>
      <c r="N45" s="53" t="n">
        <v>40.0195</v>
      </c>
      <c r="O45" s="53" t="n">
        <v>41.0123</v>
      </c>
      <c r="P45" s="53" t="n">
        <v>3145.85</v>
      </c>
      <c r="Q45" s="53" t="n">
        <v>43.94</v>
      </c>
      <c r="R45" s="54" t="n">
        <f aca="false">P45/3600</f>
        <v>0.87384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1656</v>
      </c>
      <c r="M46" s="61" t="n">
        <v>33.047</v>
      </c>
      <c r="N46" s="61" t="n">
        <v>38.5985</v>
      </c>
      <c r="O46" s="61" t="n">
        <v>39.4831</v>
      </c>
      <c r="P46" s="61" t="n">
        <v>2987.12</v>
      </c>
      <c r="Q46" s="61" t="n">
        <v>39.51</v>
      </c>
      <c r="R46" s="62" t="n">
        <f aca="false">P46/3600</f>
        <v>0.8297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339.352</v>
      </c>
      <c r="M47" s="46" t="n">
        <v>41.2113</v>
      </c>
      <c r="N47" s="46" t="n">
        <v>42.6939</v>
      </c>
      <c r="O47" s="46" t="n">
        <v>43.5891</v>
      </c>
      <c r="P47" s="46" t="n">
        <v>3451.43</v>
      </c>
      <c r="Q47" s="46" t="n">
        <v>48.83</v>
      </c>
      <c r="R47" s="47" t="n">
        <f aca="false">P47/3600</f>
        <v>0.9587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463.2056</v>
      </c>
      <c r="M48" s="53" t="n">
        <v>36.9818</v>
      </c>
      <c r="N48" s="53" t="n">
        <v>39.4884</v>
      </c>
      <c r="O48" s="53" t="n">
        <v>40.3208</v>
      </c>
      <c r="P48" s="53" t="n">
        <v>2711.83</v>
      </c>
      <c r="Q48" s="53" t="n">
        <v>45.01</v>
      </c>
      <c r="R48" s="54" t="n">
        <f aca="false">P48/3600</f>
        <v>0.75328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74.9624</v>
      </c>
      <c r="M49" s="53" t="n">
        <v>33.1775</v>
      </c>
      <c r="N49" s="53" t="n">
        <v>37.3694</v>
      </c>
      <c r="O49" s="53" t="n">
        <v>38.081</v>
      </c>
      <c r="P49" s="53" t="n">
        <v>3044.42</v>
      </c>
      <c r="Q49" s="53" t="n">
        <v>45.32</v>
      </c>
      <c r="R49" s="54" t="n">
        <f aca="false">P49/3600</f>
        <v>0.8456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66.3296</v>
      </c>
      <c r="M50" s="61" t="n">
        <v>29.4896</v>
      </c>
      <c r="N50" s="61" t="n">
        <v>35.9148</v>
      </c>
      <c r="O50" s="61" t="n">
        <v>36.5537</v>
      </c>
      <c r="P50" s="61" t="n">
        <v>2646.54</v>
      </c>
      <c r="Q50" s="61" t="n">
        <v>31.91</v>
      </c>
      <c r="R50" s="62" t="n">
        <f aca="false">P50/3600</f>
        <v>0.7351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74.0536</v>
      </c>
      <c r="M51" s="46" t="n">
        <v>42.5899</v>
      </c>
      <c r="N51" s="46" t="n">
        <v>43.9686</v>
      </c>
      <c r="O51" s="46" t="n">
        <v>44.7435</v>
      </c>
      <c r="P51" s="46" t="n">
        <v>1699.33</v>
      </c>
      <c r="Q51" s="46" t="n">
        <v>22.22</v>
      </c>
      <c r="R51" s="47" t="n">
        <f aca="false">P51/3600</f>
        <v>0.47203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43.6184</v>
      </c>
      <c r="M52" s="53" t="n">
        <v>39.1829</v>
      </c>
      <c r="N52" s="53" t="n">
        <v>40.6041</v>
      </c>
      <c r="O52" s="53" t="n">
        <v>41.9354</v>
      </c>
      <c r="P52" s="53" t="n">
        <v>1730.29</v>
      </c>
      <c r="Q52" s="53" t="n">
        <v>20.08</v>
      </c>
      <c r="R52" s="54" t="n">
        <f aca="false">P52/3600</f>
        <v>0.48063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8.0552</v>
      </c>
      <c r="M53" s="53" t="n">
        <v>35.7448</v>
      </c>
      <c r="N53" s="53" t="n">
        <v>38.2427</v>
      </c>
      <c r="O53" s="53" t="n">
        <v>39.9939</v>
      </c>
      <c r="P53" s="53" t="n">
        <v>1334.63</v>
      </c>
      <c r="Q53" s="53" t="n">
        <v>19.95</v>
      </c>
      <c r="R53" s="54" t="n">
        <f aca="false">P53/3600</f>
        <v>0.37073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38</v>
      </c>
      <c r="M54" s="61" t="n">
        <v>32.2804</v>
      </c>
      <c r="N54" s="61" t="n">
        <v>36.7848</v>
      </c>
      <c r="O54" s="61" t="n">
        <v>38.546</v>
      </c>
      <c r="P54" s="61" t="n">
        <v>1214.28</v>
      </c>
      <c r="Q54" s="61" t="n">
        <v>11.92</v>
      </c>
      <c r="R54" s="62" t="n">
        <f aca="false">P54/3600</f>
        <v>0.337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81.7256</v>
      </c>
      <c r="M55" s="46" t="n">
        <v>43.2391</v>
      </c>
      <c r="N55" s="46" t="n">
        <v>45.4087</v>
      </c>
      <c r="O55" s="46" t="n">
        <v>45.2116</v>
      </c>
      <c r="P55" s="46" t="n">
        <v>688.98</v>
      </c>
      <c r="Q55" s="46" t="n">
        <v>10.25</v>
      </c>
      <c r="R55" s="47" t="n">
        <f aca="false">P55/3600</f>
        <v>0.1913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7.0816</v>
      </c>
      <c r="M56" s="53" t="n">
        <v>39.5768</v>
      </c>
      <c r="N56" s="53" t="n">
        <v>42.3453</v>
      </c>
      <c r="O56" s="53" t="n">
        <v>41.9016</v>
      </c>
      <c r="P56" s="53" t="n">
        <v>639.43</v>
      </c>
      <c r="Q56" s="53" t="n">
        <v>5.95</v>
      </c>
      <c r="R56" s="54" t="n">
        <f aca="false">P56/3600</f>
        <v>0.1776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4.4384</v>
      </c>
      <c r="M57" s="53" t="n">
        <v>36.1184</v>
      </c>
      <c r="N57" s="53" t="n">
        <v>40.0432</v>
      </c>
      <c r="O57" s="53" t="n">
        <v>39.4635</v>
      </c>
      <c r="P57" s="53" t="n">
        <v>682.42</v>
      </c>
      <c r="Q57" s="53" t="n">
        <v>8.62</v>
      </c>
      <c r="R57" s="54" t="n">
        <f aca="false">P57/3600</f>
        <v>0.1895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4.188</v>
      </c>
      <c r="M58" s="61" t="n">
        <v>32.9195</v>
      </c>
      <c r="N58" s="61" t="n">
        <v>38.4219</v>
      </c>
      <c r="O58" s="61" t="n">
        <v>37.6975</v>
      </c>
      <c r="P58" s="61" t="n">
        <v>478.04</v>
      </c>
      <c r="Q58" s="61" t="n">
        <v>7.3</v>
      </c>
      <c r="R58" s="62" t="n">
        <f aca="false">P58/3600</f>
        <v>0.1327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43.036</v>
      </c>
      <c r="M59" s="46" t="n">
        <v>41.3083</v>
      </c>
      <c r="N59" s="46" t="n">
        <v>43.3961</v>
      </c>
      <c r="O59" s="46" t="n">
        <v>44.3262</v>
      </c>
      <c r="P59" s="46" t="n">
        <v>1068.26</v>
      </c>
      <c r="Q59" s="46" t="n">
        <v>11</v>
      </c>
      <c r="R59" s="47" t="n">
        <f aca="false">P59/3600</f>
        <v>0.2967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5.4936</v>
      </c>
      <c r="M60" s="53" t="n">
        <v>36.9041</v>
      </c>
      <c r="N60" s="53" t="n">
        <v>40.692</v>
      </c>
      <c r="O60" s="53" t="n">
        <v>41.7494</v>
      </c>
      <c r="P60" s="53" t="n">
        <v>807.6</v>
      </c>
      <c r="Q60" s="53" t="n">
        <v>10.91</v>
      </c>
      <c r="R60" s="54" t="n">
        <f aca="false">P60/3600</f>
        <v>0.2243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1.2872</v>
      </c>
      <c r="M61" s="53" t="n">
        <v>33.125</v>
      </c>
      <c r="N61" s="53" t="n">
        <v>39.0298</v>
      </c>
      <c r="O61" s="53" t="n">
        <v>39.9662</v>
      </c>
      <c r="P61" s="53" t="n">
        <v>755.72</v>
      </c>
      <c r="Q61" s="53" t="n">
        <v>7.69</v>
      </c>
      <c r="R61" s="54" t="n">
        <f aca="false">P61/3600</f>
        <v>0.2099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1744</v>
      </c>
      <c r="M62" s="61" t="n">
        <v>29.6415</v>
      </c>
      <c r="N62" s="61" t="n">
        <v>37.9372</v>
      </c>
      <c r="O62" s="61" t="n">
        <v>38.7491</v>
      </c>
      <c r="P62" s="61" t="n">
        <v>799.23</v>
      </c>
      <c r="Q62" s="61" t="n">
        <v>10.24</v>
      </c>
      <c r="R62" s="62" t="n">
        <f aca="false">P62/3600</f>
        <v>0.2220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632.7064</v>
      </c>
      <c r="M63" s="46" t="n">
        <v>41.1879</v>
      </c>
      <c r="N63" s="46" t="n">
        <v>42.3448</v>
      </c>
      <c r="O63" s="46" t="n">
        <v>43.0744</v>
      </c>
      <c r="P63" s="46" t="n">
        <v>962</v>
      </c>
      <c r="Q63" s="46" t="n">
        <v>13.71</v>
      </c>
      <c r="R63" s="47" t="n">
        <f aca="false">P63/3600</f>
        <v>0.2672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76.1</v>
      </c>
      <c r="M64" s="53" t="n">
        <v>36.8556</v>
      </c>
      <c r="N64" s="53" t="n">
        <v>39.2185</v>
      </c>
      <c r="O64" s="53" t="n">
        <v>39.736</v>
      </c>
      <c r="P64" s="53" t="n">
        <v>731.54</v>
      </c>
      <c r="Q64" s="53" t="n">
        <v>12.54</v>
      </c>
      <c r="R64" s="54" t="n">
        <f aca="false">P64/3600</f>
        <v>0.2032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75.456</v>
      </c>
      <c r="M65" s="53" t="n">
        <v>32.8654</v>
      </c>
      <c r="N65" s="53" t="n">
        <v>36.9751</v>
      </c>
      <c r="O65" s="53" t="n">
        <v>37.4288</v>
      </c>
      <c r="P65" s="53" t="n">
        <v>762.94</v>
      </c>
      <c r="Q65" s="53" t="n">
        <v>11.44</v>
      </c>
      <c r="R65" s="54" t="n">
        <f aca="false">P65/3600</f>
        <v>0.2119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7.572</v>
      </c>
      <c r="M66" s="61" t="n">
        <v>29.3177</v>
      </c>
      <c r="N66" s="61" t="n">
        <v>35.4495</v>
      </c>
      <c r="O66" s="61" t="n">
        <v>35.8587</v>
      </c>
      <c r="P66" s="61" t="n">
        <v>544.67</v>
      </c>
      <c r="Q66" s="61" t="n">
        <v>9.86</v>
      </c>
      <c r="R66" s="62" t="n">
        <f aca="false">P66/3600</f>
        <v>0.1512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55.4512</v>
      </c>
      <c r="M67" s="46" t="n">
        <v>42.7662</v>
      </c>
      <c r="N67" s="46" t="n">
        <v>43.4839</v>
      </c>
      <c r="O67" s="46" t="n">
        <v>44.3071</v>
      </c>
      <c r="P67" s="46" t="n">
        <v>483.54</v>
      </c>
      <c r="Q67" s="46" t="n">
        <v>4.95</v>
      </c>
      <c r="R67" s="47" t="n">
        <f aca="false">P67/3600</f>
        <v>0.1343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43.0536</v>
      </c>
      <c r="M68" s="53" t="n">
        <v>38.6831</v>
      </c>
      <c r="N68" s="53" t="n">
        <v>40.0782</v>
      </c>
      <c r="O68" s="53" t="n">
        <v>41.3145</v>
      </c>
      <c r="P68" s="53" t="n">
        <v>411.61</v>
      </c>
      <c r="Q68" s="53" t="n">
        <v>6.32</v>
      </c>
      <c r="R68" s="54" t="n">
        <f aca="false">P68/3600</f>
        <v>0.114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501.4936</v>
      </c>
      <c r="M69" s="53" t="n">
        <v>34.7685</v>
      </c>
      <c r="N69" s="53" t="n">
        <v>37.8651</v>
      </c>
      <c r="O69" s="53" t="n">
        <v>39.0233</v>
      </c>
      <c r="P69" s="53" t="n">
        <v>409.31</v>
      </c>
      <c r="Q69" s="53" t="n">
        <v>4.08</v>
      </c>
      <c r="R69" s="54" t="n">
        <f aca="false">P69/3600</f>
        <v>0.1136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4448</v>
      </c>
      <c r="M70" s="61" t="n">
        <v>31.4345</v>
      </c>
      <c r="N70" s="61" t="n">
        <v>36.2957</v>
      </c>
      <c r="O70" s="61" t="n">
        <v>37.3099</v>
      </c>
      <c r="P70" s="61" t="n">
        <v>387.9</v>
      </c>
      <c r="Q70" s="61" t="n">
        <v>3.07</v>
      </c>
      <c r="R70" s="62" t="n">
        <f aca="false">P70/3600</f>
        <v>0.107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8.2576</v>
      </c>
      <c r="M71" s="46" t="n">
        <v>44.9524</v>
      </c>
      <c r="N71" s="46" t="n">
        <v>47.6317</v>
      </c>
      <c r="O71" s="46" t="n">
        <v>48.5777</v>
      </c>
      <c r="P71" s="46" t="n">
        <v>7722.3</v>
      </c>
      <c r="Q71" s="46" t="n">
        <v>81.61</v>
      </c>
      <c r="R71" s="47" t="n">
        <f aca="false">P71/3600</f>
        <v>2.1450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2.4928</v>
      </c>
      <c r="M72" s="53" t="n">
        <v>42.5304</v>
      </c>
      <c r="N72" s="53" t="n">
        <v>45.8932</v>
      </c>
      <c r="O72" s="53" t="n">
        <v>46.5952</v>
      </c>
      <c r="P72" s="53" t="n">
        <v>7244.78</v>
      </c>
      <c r="Q72" s="53" t="n">
        <v>92.07</v>
      </c>
      <c r="R72" s="54" t="n">
        <f aca="false">P72/3600</f>
        <v>2.0124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4.4728</v>
      </c>
      <c r="M73" s="53" t="n">
        <v>39.8356</v>
      </c>
      <c r="N73" s="53" t="n">
        <v>44.1976</v>
      </c>
      <c r="O73" s="53" t="n">
        <v>44.7818</v>
      </c>
      <c r="P73" s="53" t="n">
        <v>6195.78</v>
      </c>
      <c r="Q73" s="53" t="n">
        <v>75.2</v>
      </c>
      <c r="R73" s="54" t="n">
        <f aca="false">P73/3600</f>
        <v>1.7210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2.124</v>
      </c>
      <c r="M74" s="61" t="n">
        <v>36.9096</v>
      </c>
      <c r="N74" s="61" t="n">
        <v>42.9689</v>
      </c>
      <c r="O74" s="61" t="n">
        <v>43.4046</v>
      </c>
      <c r="P74" s="61" t="n">
        <v>6219.73</v>
      </c>
      <c r="Q74" s="61" t="n">
        <v>66.52</v>
      </c>
      <c r="R74" s="62" t="n">
        <f aca="false">P74/3600</f>
        <v>1.7277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80.8208</v>
      </c>
      <c r="M75" s="46" t="n">
        <v>44.9053</v>
      </c>
      <c r="N75" s="46" t="n">
        <v>48.915</v>
      </c>
      <c r="O75" s="46" t="n">
        <v>48.8805</v>
      </c>
      <c r="P75" s="46" t="n">
        <v>6721.15</v>
      </c>
      <c r="Q75" s="46" t="n">
        <v>78.95</v>
      </c>
      <c r="R75" s="47" t="n">
        <f aca="false">P75/3600</f>
        <v>1.8669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6.9744</v>
      </c>
      <c r="M76" s="53" t="n">
        <v>42.4853</v>
      </c>
      <c r="N76" s="53" t="n">
        <v>47.1111</v>
      </c>
      <c r="O76" s="53" t="n">
        <v>46.4574</v>
      </c>
      <c r="P76" s="53" t="n">
        <v>6975.37</v>
      </c>
      <c r="Q76" s="53" t="n">
        <v>90.02</v>
      </c>
      <c r="R76" s="54" t="n">
        <f aca="false">P76/3600</f>
        <v>1.93760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0.6152</v>
      </c>
      <c r="M77" s="53" t="n">
        <v>39.7063</v>
      </c>
      <c r="N77" s="53" t="n">
        <v>45.8011</v>
      </c>
      <c r="O77" s="53" t="n">
        <v>44.2739</v>
      </c>
      <c r="P77" s="53" t="n">
        <v>6591.48</v>
      </c>
      <c r="Q77" s="53" t="n">
        <v>65.93</v>
      </c>
      <c r="R77" s="54" t="n">
        <f aca="false">P77/3600</f>
        <v>1.8309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08.9512</v>
      </c>
      <c r="M78" s="61" t="n">
        <v>36.5789</v>
      </c>
      <c r="N78" s="61" t="n">
        <v>44.7257</v>
      </c>
      <c r="O78" s="61" t="n">
        <v>42.7287</v>
      </c>
      <c r="P78" s="61" t="n">
        <v>6214.88</v>
      </c>
      <c r="Q78" s="61" t="n">
        <v>75.89</v>
      </c>
      <c r="R78" s="62" t="n">
        <f aca="false">P78/3600</f>
        <v>1.7263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2.2544</v>
      </c>
      <c r="M79" s="46" t="n">
        <v>44.9235</v>
      </c>
      <c r="N79" s="46" t="n">
        <v>48.9938</v>
      </c>
      <c r="O79" s="46" t="n">
        <v>49.186</v>
      </c>
      <c r="P79" s="46" t="n">
        <v>6556.67</v>
      </c>
      <c r="Q79" s="46" t="n">
        <v>76.9</v>
      </c>
      <c r="R79" s="47" t="n">
        <f aca="false">P79/3600</f>
        <v>1.8212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27.6032</v>
      </c>
      <c r="M80" s="53" t="n">
        <v>42.1467</v>
      </c>
      <c r="N80" s="53" t="n">
        <v>46.8751</v>
      </c>
      <c r="O80" s="53" t="n">
        <v>47.0796</v>
      </c>
      <c r="P80" s="53" t="n">
        <v>5834.68</v>
      </c>
      <c r="Q80" s="53" t="n">
        <v>89.19</v>
      </c>
      <c r="R80" s="54" t="n">
        <f aca="false">P80/3600</f>
        <v>1.6207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1.1168</v>
      </c>
      <c r="M81" s="53" t="n">
        <v>39.3107</v>
      </c>
      <c r="N81" s="53" t="n">
        <v>45.0436</v>
      </c>
      <c r="O81" s="53" t="n">
        <v>45.211</v>
      </c>
      <c r="P81" s="53" t="n">
        <v>6573.02</v>
      </c>
      <c r="Q81" s="53" t="n">
        <v>52.37</v>
      </c>
      <c r="R81" s="54" t="n">
        <f aca="false">P81/3600</f>
        <v>1.8258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3.8544</v>
      </c>
      <c r="M82" s="61" t="n">
        <v>36.4871</v>
      </c>
      <c r="N82" s="61" t="n">
        <v>43.5921</v>
      </c>
      <c r="O82" s="61" t="n">
        <v>43.755</v>
      </c>
      <c r="P82" s="61" t="n">
        <v>5468.63</v>
      </c>
      <c r="Q82" s="61" t="n">
        <v>71.56</v>
      </c>
      <c r="R82" s="62" t="n">
        <f aca="false">P82/3600</f>
        <v>1.5190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29.832</v>
      </c>
      <c r="M83" s="46" t="n">
        <v>42.1547</v>
      </c>
      <c r="N83" s="46" t="n">
        <v>43.9788</v>
      </c>
      <c r="O83" s="46" t="n">
        <v>44.6254</v>
      </c>
      <c r="P83" s="46" t="n">
        <v>3530.84</v>
      </c>
      <c r="Q83" s="46" t="n">
        <v>46.68</v>
      </c>
      <c r="R83" s="47" t="n">
        <f aca="false">P83/3600</f>
        <v>0.98078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83.868</v>
      </c>
      <c r="M84" s="53" t="n">
        <v>38.6515</v>
      </c>
      <c r="N84" s="53" t="n">
        <v>40.9942</v>
      </c>
      <c r="O84" s="53" t="n">
        <v>41.4174</v>
      </c>
      <c r="P84" s="53" t="n">
        <v>2577.57</v>
      </c>
      <c r="Q84" s="53" t="n">
        <v>38.7</v>
      </c>
      <c r="R84" s="54" t="n">
        <f aca="false">P84/3600</f>
        <v>0.715991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40.352</v>
      </c>
      <c r="M85" s="53" t="n">
        <v>35.5373</v>
      </c>
      <c r="N85" s="53" t="n">
        <v>38.7465</v>
      </c>
      <c r="O85" s="53" t="n">
        <v>38.9783</v>
      </c>
      <c r="P85" s="53" t="n">
        <v>2470.44</v>
      </c>
      <c r="Q85" s="53" t="n">
        <v>34.33</v>
      </c>
      <c r="R85" s="54" t="n">
        <f aca="false">P85/3600</f>
        <v>0.68623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7.3888</v>
      </c>
      <c r="M86" s="61" t="n">
        <v>32.6727</v>
      </c>
      <c r="N86" s="61" t="n">
        <v>37.0742</v>
      </c>
      <c r="O86" s="61" t="n">
        <v>37.1299</v>
      </c>
      <c r="P86" s="61" t="n">
        <v>2214.12</v>
      </c>
      <c r="Q86" s="61" t="n">
        <v>33.22</v>
      </c>
      <c r="R86" s="62" t="n">
        <f aca="false">P86/3600</f>
        <v>0.61503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467.5253</v>
      </c>
      <c r="M87" s="46" t="n">
        <v>44.6866</v>
      </c>
      <c r="N87" s="46" t="n">
        <v>46.7761</v>
      </c>
      <c r="O87" s="46" t="n">
        <v>47.0888</v>
      </c>
      <c r="P87" s="46" t="n">
        <v>6118.04</v>
      </c>
      <c r="Q87" s="46" t="n">
        <v>70.84</v>
      </c>
      <c r="R87" s="47" t="n">
        <f aca="false">P87/3600</f>
        <v>1.69945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472.8402</v>
      </c>
      <c r="M88" s="53" t="n">
        <v>40.8452</v>
      </c>
      <c r="N88" s="53" t="n">
        <v>43.4187</v>
      </c>
      <c r="O88" s="53" t="n">
        <v>43.742</v>
      </c>
      <c r="P88" s="53" t="n">
        <v>4043.98</v>
      </c>
      <c r="Q88" s="53" t="n">
        <v>50.47</v>
      </c>
      <c r="R88" s="54" t="n">
        <f aca="false">P88/3600</f>
        <v>1.1233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03.1416</v>
      </c>
      <c r="M89" s="53" t="n">
        <v>37.0488</v>
      </c>
      <c r="N89" s="53" t="n">
        <v>40.9464</v>
      </c>
      <c r="O89" s="53" t="n">
        <v>40.9465</v>
      </c>
      <c r="P89" s="53" t="n">
        <v>4570.23</v>
      </c>
      <c r="Q89" s="53" t="n">
        <v>58.76</v>
      </c>
      <c r="R89" s="54" t="n">
        <f aca="false">P89/3600</f>
        <v>1.26950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54.6211</v>
      </c>
      <c r="M90" s="61" t="n">
        <v>33.4478</v>
      </c>
      <c r="N90" s="61" t="n">
        <v>39.2288</v>
      </c>
      <c r="O90" s="61" t="n">
        <v>38.7482</v>
      </c>
      <c r="P90" s="61" t="n">
        <v>4263.86</v>
      </c>
      <c r="Q90" s="61" t="n">
        <v>62.06</v>
      </c>
      <c r="R90" s="62" t="n">
        <f aca="false">P90/3600</f>
        <v>1.1844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849.8816</v>
      </c>
      <c r="M91" s="46" t="n">
        <v>46.3716</v>
      </c>
      <c r="N91" s="46" t="n">
        <v>44.953</v>
      </c>
      <c r="O91" s="46" t="n">
        <v>45.1297</v>
      </c>
      <c r="P91" s="46" t="n">
        <v>4269.95</v>
      </c>
      <c r="Q91" s="46" t="n">
        <v>57.22</v>
      </c>
      <c r="R91" s="47" t="n">
        <f aca="false">P91/3600</f>
        <v>1.18609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82.808</v>
      </c>
      <c r="M92" s="53" t="n">
        <v>42.1114</v>
      </c>
      <c r="N92" s="53" t="n">
        <v>41.0019</v>
      </c>
      <c r="O92" s="53" t="n">
        <v>41.3657</v>
      </c>
      <c r="P92" s="53" t="n">
        <v>3750.72</v>
      </c>
      <c r="Q92" s="53" t="n">
        <v>55.42</v>
      </c>
      <c r="R92" s="54" t="n">
        <f aca="false">P92/3600</f>
        <v>1.0418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86.6688</v>
      </c>
      <c r="M93" s="53" t="n">
        <v>37.4433</v>
      </c>
      <c r="N93" s="53" t="n">
        <v>38.8381</v>
      </c>
      <c r="O93" s="53" t="n">
        <v>39.3391</v>
      </c>
      <c r="P93" s="53" t="n">
        <v>3273.39</v>
      </c>
      <c r="Q93" s="53" t="n">
        <v>53.29</v>
      </c>
      <c r="R93" s="54" t="n">
        <f aca="false">P93/3600</f>
        <v>0.90927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8.5488</v>
      </c>
      <c r="M94" s="61" t="n">
        <v>32.5971</v>
      </c>
      <c r="N94" s="61" t="n">
        <v>37.7417</v>
      </c>
      <c r="O94" s="61" t="n">
        <v>37.9171</v>
      </c>
      <c r="P94" s="61" t="n">
        <v>3662.86</v>
      </c>
      <c r="Q94" s="61" t="n">
        <v>50.58</v>
      </c>
      <c r="R94" s="62" t="n">
        <f aca="false">P94/3600</f>
        <v>1.0174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83.663</v>
      </c>
      <c r="M95" s="46" t="n">
        <v>50.7858</v>
      </c>
      <c r="N95" s="46" t="n">
        <v>53.6024</v>
      </c>
      <c r="O95" s="46" t="n">
        <v>54.405</v>
      </c>
      <c r="P95" s="46" t="n">
        <v>5292.47</v>
      </c>
      <c r="Q95" s="46" t="n">
        <v>45.71</v>
      </c>
      <c r="R95" s="47" t="n">
        <f aca="false">P95/3600</f>
        <v>1.4701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38.3811</v>
      </c>
      <c r="M96" s="53" t="n">
        <v>47.1091</v>
      </c>
      <c r="N96" s="53" t="n">
        <v>50.2813</v>
      </c>
      <c r="O96" s="53" t="n">
        <v>51.2335</v>
      </c>
      <c r="P96" s="53" t="n">
        <v>4033.61</v>
      </c>
      <c r="Q96" s="53" t="n">
        <v>42.99</v>
      </c>
      <c r="R96" s="54" t="n">
        <f aca="false">P96/3600</f>
        <v>1.1204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49.177</v>
      </c>
      <c r="M97" s="53" t="n">
        <v>43.4702</v>
      </c>
      <c r="N97" s="53" t="n">
        <v>47.7805</v>
      </c>
      <c r="O97" s="53" t="n">
        <v>48.9181</v>
      </c>
      <c r="P97" s="53" t="n">
        <v>4550.05</v>
      </c>
      <c r="Q97" s="53" t="n">
        <v>62.46</v>
      </c>
      <c r="R97" s="54" t="n">
        <f aca="false">P97/3600</f>
        <v>1.2639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8.7635</v>
      </c>
      <c r="M98" s="61" t="n">
        <v>39.6742</v>
      </c>
      <c r="N98" s="61" t="n">
        <v>45.893</v>
      </c>
      <c r="O98" s="61" t="n">
        <v>47.155</v>
      </c>
      <c r="P98" s="61" t="n">
        <v>4249.93</v>
      </c>
      <c r="Q98" s="61" t="n">
        <v>52</v>
      </c>
      <c r="R98" s="62" t="n">
        <f aca="false">P98/3600</f>
        <v>1.18053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4685488045975</v>
      </c>
      <c r="R106" s="70" t="n">
        <f aca="false">GEOMEAN(R3:R98)</f>
        <v>1.142447659586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9386904037039</v>
      </c>
      <c r="R107" s="71" t="n">
        <f aca="false">R106/J106</f>
        <v>0.99523872391094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8714166666667</v>
      </c>
      <c r="R108" s="70" t="n">
        <f aca="false">SUM(R3:R98)</f>
        <v>167.53636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886.0048</v>
      </c>
      <c r="M3" s="49" t="n">
        <v>43.3712</v>
      </c>
      <c r="N3" s="49" t="n">
        <v>42.9268</v>
      </c>
      <c r="O3" s="49" t="n">
        <v>44.7918</v>
      </c>
      <c r="P3" s="49" t="n">
        <v>6313.85</v>
      </c>
      <c r="Q3" s="49" t="n">
        <v>88.51</v>
      </c>
      <c r="R3" s="50" t="n">
        <f aca="false">P3/3600</f>
        <v>1.7538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241.8128</v>
      </c>
      <c r="M4" s="56" t="n">
        <v>40.1576</v>
      </c>
      <c r="N4" s="56" t="n">
        <v>40.4033</v>
      </c>
      <c r="O4" s="56" t="n">
        <v>42.3789</v>
      </c>
      <c r="P4" s="56" t="n">
        <v>5187.5</v>
      </c>
      <c r="Q4" s="56" t="n">
        <v>84.39</v>
      </c>
      <c r="R4" s="57" t="n">
        <f aca="false">P4/3600</f>
        <v>1.4409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49.152</v>
      </c>
      <c r="M5" s="56" t="n">
        <v>37.0816</v>
      </c>
      <c r="N5" s="56" t="n">
        <v>38.724</v>
      </c>
      <c r="O5" s="56" t="n">
        <v>40.6863</v>
      </c>
      <c r="P5" s="56" t="n">
        <v>5020.54</v>
      </c>
      <c r="Q5" s="56" t="n">
        <v>63.32</v>
      </c>
      <c r="R5" s="57" t="n">
        <f aca="false">P5/3600</f>
        <v>1.39459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20.3472</v>
      </c>
      <c r="M6" s="64" t="n">
        <v>34.0445</v>
      </c>
      <c r="N6" s="64" t="n">
        <v>37.5951</v>
      </c>
      <c r="O6" s="64" t="n">
        <v>39.5896</v>
      </c>
      <c r="P6" s="64" t="n">
        <v>4026.67</v>
      </c>
      <c r="Q6" s="64" t="n">
        <v>43.43</v>
      </c>
      <c r="R6" s="65" t="n">
        <f aca="false">P6/3600</f>
        <v>1.1185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429.6768</v>
      </c>
      <c r="M7" s="49" t="n">
        <v>43.2414</v>
      </c>
      <c r="N7" s="49" t="n">
        <v>45.8407</v>
      </c>
      <c r="O7" s="49" t="n">
        <v>45.3741</v>
      </c>
      <c r="P7" s="49" t="n">
        <v>5200.65</v>
      </c>
      <c r="Q7" s="49" t="n">
        <v>77.42</v>
      </c>
      <c r="R7" s="50" t="n">
        <f aca="false">P7/3600</f>
        <v>1.4446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51.2448</v>
      </c>
      <c r="M8" s="56" t="n">
        <v>39.8165</v>
      </c>
      <c r="N8" s="56" t="n">
        <v>43.7111</v>
      </c>
      <c r="O8" s="56" t="n">
        <v>43.7411</v>
      </c>
      <c r="P8" s="56" t="n">
        <v>5500.46</v>
      </c>
      <c r="Q8" s="56" t="n">
        <v>58.14</v>
      </c>
      <c r="R8" s="57" t="n">
        <f aca="false">P8/3600</f>
        <v>1.5279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84.5024</v>
      </c>
      <c r="M9" s="56" t="n">
        <v>36.7052</v>
      </c>
      <c r="N9" s="56" t="n">
        <v>41.9447</v>
      </c>
      <c r="O9" s="56" t="n">
        <v>42.313</v>
      </c>
      <c r="P9" s="56" t="n">
        <v>3726.23</v>
      </c>
      <c r="Q9" s="56" t="n">
        <v>69.4</v>
      </c>
      <c r="R9" s="57" t="n">
        <f aca="false">P9/3600</f>
        <v>1.03506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6.7664</v>
      </c>
      <c r="M10" s="64" t="n">
        <v>33.851</v>
      </c>
      <c r="N10" s="64" t="n">
        <v>40.6179</v>
      </c>
      <c r="O10" s="64" t="n">
        <v>41.2326</v>
      </c>
      <c r="P10" s="64" t="n">
        <v>4353.45</v>
      </c>
      <c r="Q10" s="64" t="n">
        <v>46.84</v>
      </c>
      <c r="R10" s="65" t="n">
        <f aca="false">P10/3600</f>
        <v>1.2092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706.9056</v>
      </c>
      <c r="M11" s="49" t="n">
        <v>42.2671</v>
      </c>
      <c r="N11" s="49" t="n">
        <v>42.417</v>
      </c>
      <c r="O11" s="49" t="n">
        <v>40.9525</v>
      </c>
      <c r="P11" s="49" t="n">
        <v>14480.71</v>
      </c>
      <c r="Q11" s="49" t="n">
        <v>114.4</v>
      </c>
      <c r="R11" s="50" t="n">
        <f aca="false">P11/3600</f>
        <v>4.02241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822.2128</v>
      </c>
      <c r="M12" s="56" t="n">
        <v>38.658</v>
      </c>
      <c r="N12" s="56" t="n">
        <v>39.9063</v>
      </c>
      <c r="O12" s="56" t="n">
        <v>37.7811</v>
      </c>
      <c r="P12" s="56" t="n">
        <v>12207.93</v>
      </c>
      <c r="Q12" s="56" t="n">
        <v>128.87</v>
      </c>
      <c r="R12" s="57" t="n">
        <f aca="false">P12/3600</f>
        <v>3.39109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97.5552</v>
      </c>
      <c r="M13" s="56" t="n">
        <v>34.7166</v>
      </c>
      <c r="N13" s="56" t="n">
        <v>38.2813</v>
      </c>
      <c r="O13" s="56" t="n">
        <v>36.1938</v>
      </c>
      <c r="P13" s="56" t="n">
        <v>9289.22</v>
      </c>
      <c r="Q13" s="56" t="n">
        <v>135.01</v>
      </c>
      <c r="R13" s="57" t="n">
        <f aca="false">P13/3600</f>
        <v>2.58033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57.2336</v>
      </c>
      <c r="M14" s="64" t="n">
        <v>30.5712</v>
      </c>
      <c r="N14" s="64" t="n">
        <v>37.0059</v>
      </c>
      <c r="O14" s="64" t="n">
        <v>34.9987</v>
      </c>
      <c r="P14" s="64" t="n">
        <v>9645.31</v>
      </c>
      <c r="Q14" s="64" t="n">
        <v>126.48</v>
      </c>
      <c r="R14" s="65" t="n">
        <f aca="false">P14/3600</f>
        <v>2.67925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155.1008</v>
      </c>
      <c r="M15" s="49" t="n">
        <v>43.6134</v>
      </c>
      <c r="N15" s="49" t="n">
        <v>46.6567</v>
      </c>
      <c r="O15" s="49" t="n">
        <v>46.2111</v>
      </c>
      <c r="P15" s="49" t="n">
        <v>10167.25</v>
      </c>
      <c r="Q15" s="49" t="n">
        <v>100.78</v>
      </c>
      <c r="R15" s="50" t="n">
        <f aca="false">P15/3600</f>
        <v>2.82423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10.4528</v>
      </c>
      <c r="M16" s="56" t="n">
        <v>41.3201</v>
      </c>
      <c r="N16" s="56" t="n">
        <v>45.9494</v>
      </c>
      <c r="O16" s="56" t="n">
        <v>45.6464</v>
      </c>
      <c r="P16" s="56" t="n">
        <v>8852.16</v>
      </c>
      <c r="Q16" s="56" t="n">
        <v>107.89</v>
      </c>
      <c r="R16" s="57" t="n">
        <f aca="false">P16/3600</f>
        <v>2.45893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41.2928</v>
      </c>
      <c r="M17" s="56" t="n">
        <v>39.7419</v>
      </c>
      <c r="N17" s="56" t="n">
        <v>45.4032</v>
      </c>
      <c r="O17" s="56" t="n">
        <v>45.2068</v>
      </c>
      <c r="P17" s="56" t="n">
        <v>8224.07</v>
      </c>
      <c r="Q17" s="56" t="n">
        <v>113.92</v>
      </c>
      <c r="R17" s="57" t="n">
        <f aca="false">P17/3600</f>
        <v>2.2844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903.7344</v>
      </c>
      <c r="M18" s="64" t="n">
        <v>37.9942</v>
      </c>
      <c r="N18" s="64" t="n">
        <v>44.9829</v>
      </c>
      <c r="O18" s="64" t="n">
        <v>44.8881</v>
      </c>
      <c r="P18" s="64" t="n">
        <v>7838.98</v>
      </c>
      <c r="Q18" s="64" t="n">
        <v>111.79</v>
      </c>
      <c r="R18" s="65" t="n">
        <f aca="false">P18/3600</f>
        <v>2.17749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90.6104</v>
      </c>
      <c r="M19" s="46" t="n">
        <v>42.7019</v>
      </c>
      <c r="N19" s="46" t="n">
        <v>44.4561</v>
      </c>
      <c r="O19" s="46" t="n">
        <v>45.8495</v>
      </c>
      <c r="P19" s="46" t="n">
        <v>3855.51</v>
      </c>
      <c r="Q19" s="46" t="n">
        <v>57.79</v>
      </c>
      <c r="R19" s="47" t="n">
        <f aca="false">P19/3600</f>
        <v>1.0709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6.9992</v>
      </c>
      <c r="M20" s="53" t="n">
        <v>40.9935</v>
      </c>
      <c r="N20" s="53" t="n">
        <v>42.7718</v>
      </c>
      <c r="O20" s="53" t="n">
        <v>43.6614</v>
      </c>
      <c r="P20" s="53" t="n">
        <v>3136.64</v>
      </c>
      <c r="Q20" s="53" t="n">
        <v>50.54</v>
      </c>
      <c r="R20" s="54" t="n">
        <f aca="false">P20/3600</f>
        <v>0.87128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8.5952</v>
      </c>
      <c r="M21" s="53" t="n">
        <v>38.9203</v>
      </c>
      <c r="N21" s="53" t="n">
        <v>41.4859</v>
      </c>
      <c r="O21" s="53" t="n">
        <v>42.2134</v>
      </c>
      <c r="P21" s="53" t="n">
        <v>3115.01</v>
      </c>
      <c r="Q21" s="53" t="n">
        <v>50.77</v>
      </c>
      <c r="R21" s="54" t="n">
        <f aca="false">P21/3600</f>
        <v>0.86528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6.2</v>
      </c>
      <c r="M22" s="61" t="n">
        <v>36.4764</v>
      </c>
      <c r="N22" s="61" t="n">
        <v>40.5834</v>
      </c>
      <c r="O22" s="61" t="n">
        <v>41.3909</v>
      </c>
      <c r="P22" s="61" t="n">
        <v>2798.93</v>
      </c>
      <c r="Q22" s="61" t="n">
        <v>40.39</v>
      </c>
      <c r="R22" s="62" t="n">
        <f aca="false">P22/3600</f>
        <v>0.77748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872.9168</v>
      </c>
      <c r="M23" s="46" t="n">
        <v>41.7185</v>
      </c>
      <c r="N23" s="46" t="n">
        <v>43.2988</v>
      </c>
      <c r="O23" s="46" t="n">
        <v>44.0118</v>
      </c>
      <c r="P23" s="46" t="n">
        <v>4500.71</v>
      </c>
      <c r="Q23" s="46" t="n">
        <v>75.65</v>
      </c>
      <c r="R23" s="47" t="n">
        <f aca="false">P23/3600</f>
        <v>1.2501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36.4352</v>
      </c>
      <c r="M24" s="53" t="n">
        <v>38.5965</v>
      </c>
      <c r="N24" s="53" t="n">
        <v>40.9515</v>
      </c>
      <c r="O24" s="53" t="n">
        <v>41.3759</v>
      </c>
      <c r="P24" s="53" t="n">
        <v>4270.91</v>
      </c>
      <c r="Q24" s="53" t="n">
        <v>68.37</v>
      </c>
      <c r="R24" s="54" t="n">
        <f aca="false">P24/3600</f>
        <v>1.1863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8.568</v>
      </c>
      <c r="M25" s="53" t="n">
        <v>35.5661</v>
      </c>
      <c r="N25" s="53" t="n">
        <v>39.277</v>
      </c>
      <c r="O25" s="53" t="n">
        <v>39.8687</v>
      </c>
      <c r="P25" s="53" t="n">
        <v>3820.87</v>
      </c>
      <c r="Q25" s="53" t="n">
        <v>63.06</v>
      </c>
      <c r="R25" s="54" t="n">
        <f aca="false">P25/3600</f>
        <v>1.0613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7712</v>
      </c>
      <c r="M26" s="61" t="n">
        <v>32.7057</v>
      </c>
      <c r="N26" s="61" t="n">
        <v>38.1182</v>
      </c>
      <c r="O26" s="61" t="n">
        <v>39.0957</v>
      </c>
      <c r="P26" s="61" t="n">
        <v>3774.56</v>
      </c>
      <c r="Q26" s="61" t="n">
        <v>53.98</v>
      </c>
      <c r="R26" s="62" t="n">
        <f aca="false">P26/3600</f>
        <v>1.0484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244.3888</v>
      </c>
      <c r="M27" s="46" t="n">
        <v>40.4786</v>
      </c>
      <c r="N27" s="46" t="n">
        <v>41.7424</v>
      </c>
      <c r="O27" s="46" t="n">
        <v>44.2048</v>
      </c>
      <c r="P27" s="46" t="n">
        <v>9617.05</v>
      </c>
      <c r="Q27" s="46" t="n">
        <v>158.06</v>
      </c>
      <c r="R27" s="47" t="n">
        <f aca="false">P27/3600</f>
        <v>2.6714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241.6064</v>
      </c>
      <c r="M28" s="53" t="n">
        <v>37.9313</v>
      </c>
      <c r="N28" s="53" t="n">
        <v>39.5979</v>
      </c>
      <c r="O28" s="53" t="n">
        <v>42.2194</v>
      </c>
      <c r="P28" s="53" t="n">
        <v>7304.4</v>
      </c>
      <c r="Q28" s="53" t="n">
        <v>126.2</v>
      </c>
      <c r="R28" s="54" t="n">
        <f aca="false">P28/3600</f>
        <v>2.02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67.0648</v>
      </c>
      <c r="M29" s="53" t="n">
        <v>35.6816</v>
      </c>
      <c r="N29" s="53" t="n">
        <v>38.5763</v>
      </c>
      <c r="O29" s="53" t="n">
        <v>40.6228</v>
      </c>
      <c r="P29" s="53" t="n">
        <v>6622.29</v>
      </c>
      <c r="Q29" s="53" t="n">
        <v>126.59</v>
      </c>
      <c r="R29" s="54" t="n">
        <f aca="false">P29/3600</f>
        <v>1.8395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38.5576</v>
      </c>
      <c r="M30" s="61" t="n">
        <v>33.2451</v>
      </c>
      <c r="N30" s="61" t="n">
        <v>37.8222</v>
      </c>
      <c r="O30" s="61" t="n">
        <v>39.4428</v>
      </c>
      <c r="P30" s="61" t="n">
        <v>6637.9</v>
      </c>
      <c r="Q30" s="61" t="n">
        <v>104.24</v>
      </c>
      <c r="R30" s="62" t="n">
        <f aca="false">P30/3600</f>
        <v>1.8438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63.84</v>
      </c>
      <c r="M31" s="46" t="n">
        <v>41.1826</v>
      </c>
      <c r="N31" s="46" t="n">
        <v>44.4771</v>
      </c>
      <c r="O31" s="46" t="n">
        <v>46.0789</v>
      </c>
      <c r="P31" s="46" t="n">
        <v>11120.96</v>
      </c>
      <c r="Q31" s="46" t="n">
        <v>153.33</v>
      </c>
      <c r="R31" s="47" t="n">
        <f aca="false">P31/3600</f>
        <v>3.0891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27.4344</v>
      </c>
      <c r="M32" s="53" t="n">
        <v>38.6595</v>
      </c>
      <c r="N32" s="53" t="n">
        <v>42.9915</v>
      </c>
      <c r="O32" s="53" t="n">
        <v>43.9949</v>
      </c>
      <c r="P32" s="53" t="n">
        <v>6945.51</v>
      </c>
      <c r="Q32" s="53" t="n">
        <v>122.58</v>
      </c>
      <c r="R32" s="54" t="n">
        <f aca="false">P32/3600</f>
        <v>1.92930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41.4632</v>
      </c>
      <c r="M33" s="53" t="n">
        <v>36.8471</v>
      </c>
      <c r="N33" s="53" t="n">
        <v>41.7536</v>
      </c>
      <c r="O33" s="53" t="n">
        <v>42.2885</v>
      </c>
      <c r="P33" s="53" t="n">
        <v>6327.1</v>
      </c>
      <c r="Q33" s="53" t="n">
        <v>116.79</v>
      </c>
      <c r="R33" s="54" t="n">
        <f aca="false">P33/3600</f>
        <v>1.7575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31.6544</v>
      </c>
      <c r="M34" s="61" t="n">
        <v>34.8377</v>
      </c>
      <c r="N34" s="61" t="n">
        <v>40.7983</v>
      </c>
      <c r="O34" s="61" t="n">
        <v>40.9865</v>
      </c>
      <c r="P34" s="61" t="n">
        <v>6299.12</v>
      </c>
      <c r="Q34" s="61" t="n">
        <v>107.88</v>
      </c>
      <c r="R34" s="62" t="n">
        <f aca="false">P34/3600</f>
        <v>1.7497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370.5424</v>
      </c>
      <c r="M35" s="46" t="n">
        <v>42.3562</v>
      </c>
      <c r="N35" s="46" t="n">
        <v>42.8286</v>
      </c>
      <c r="O35" s="46" t="n">
        <v>44.4971</v>
      </c>
      <c r="P35" s="46" t="n">
        <v>15370.56</v>
      </c>
      <c r="Q35" s="46" t="n">
        <v>188.12</v>
      </c>
      <c r="R35" s="47" t="n">
        <f aca="false">P35/3600</f>
        <v>4.269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28.3112</v>
      </c>
      <c r="M36" s="53" t="n">
        <v>37.0474</v>
      </c>
      <c r="N36" s="53" t="n">
        <v>40.9626</v>
      </c>
      <c r="O36" s="53" t="n">
        <v>43.0458</v>
      </c>
      <c r="P36" s="53" t="n">
        <v>11974.54</v>
      </c>
      <c r="Q36" s="53" t="n">
        <v>173.36</v>
      </c>
      <c r="R36" s="54" t="n">
        <f aca="false">P36/3600</f>
        <v>3.3262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30.5856</v>
      </c>
      <c r="M37" s="53" t="n">
        <v>34.4644</v>
      </c>
      <c r="N37" s="53" t="n">
        <v>39.6077</v>
      </c>
      <c r="O37" s="53" t="n">
        <v>41.9331</v>
      </c>
      <c r="P37" s="53" t="n">
        <v>9189.77</v>
      </c>
      <c r="Q37" s="53" t="n">
        <v>159.56</v>
      </c>
      <c r="R37" s="54" t="n">
        <f aca="false">P37/3600</f>
        <v>2.5527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82.372</v>
      </c>
      <c r="M38" s="61" t="n">
        <v>31.9937</v>
      </c>
      <c r="N38" s="61" t="n">
        <v>38.6746</v>
      </c>
      <c r="O38" s="61" t="n">
        <v>41.1364</v>
      </c>
      <c r="P38" s="61" t="n">
        <v>8865.11</v>
      </c>
      <c r="Q38" s="61" t="n">
        <v>141.34</v>
      </c>
      <c r="R38" s="62" t="n">
        <f aca="false">P38/3600</f>
        <v>2.4625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51.6008</v>
      </c>
      <c r="M39" s="46" t="n">
        <v>41.6209</v>
      </c>
      <c r="N39" s="46" t="n">
        <v>44.035</v>
      </c>
      <c r="O39" s="46" t="n">
        <v>44.6745</v>
      </c>
      <c r="P39" s="46" t="n">
        <v>2079.86</v>
      </c>
      <c r="Q39" s="46" t="n">
        <v>38.25</v>
      </c>
      <c r="R39" s="47" t="n">
        <f aca="false">P39/3600</f>
        <v>0.5777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65.8768</v>
      </c>
      <c r="M40" s="53" t="n">
        <v>38.2371</v>
      </c>
      <c r="N40" s="53" t="n">
        <v>41.4354</v>
      </c>
      <c r="O40" s="53" t="n">
        <v>41.8284</v>
      </c>
      <c r="P40" s="53" t="n">
        <v>1659.12</v>
      </c>
      <c r="Q40" s="53" t="n">
        <v>32.7</v>
      </c>
      <c r="R40" s="54" t="n">
        <f aca="false">P40/3600</f>
        <v>0.46086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9.9856</v>
      </c>
      <c r="M41" s="53" t="n">
        <v>35.3062</v>
      </c>
      <c r="N41" s="53" t="n">
        <v>39.5545</v>
      </c>
      <c r="O41" s="53" t="n">
        <v>39.7476</v>
      </c>
      <c r="P41" s="53" t="n">
        <v>1500.42</v>
      </c>
      <c r="Q41" s="53" t="n">
        <v>27.32</v>
      </c>
      <c r="R41" s="54" t="n">
        <f aca="false">P41/3600</f>
        <v>0.41678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0.7656</v>
      </c>
      <c r="M42" s="61" t="n">
        <v>32.7468</v>
      </c>
      <c r="N42" s="61" t="n">
        <v>38.095</v>
      </c>
      <c r="O42" s="61" t="n">
        <v>38.086</v>
      </c>
      <c r="P42" s="61" t="n">
        <v>1073.71</v>
      </c>
      <c r="Q42" s="61" t="n">
        <v>23.54</v>
      </c>
      <c r="R42" s="62" t="n">
        <f aca="false">P42/3600</f>
        <v>0.2982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91.7456</v>
      </c>
      <c r="M43" s="46" t="n">
        <v>41.9766</v>
      </c>
      <c r="N43" s="46" t="n">
        <v>44.1863</v>
      </c>
      <c r="O43" s="46" t="n">
        <v>45.591</v>
      </c>
      <c r="P43" s="46" t="n">
        <v>2181.38</v>
      </c>
      <c r="Q43" s="46" t="n">
        <v>40.58</v>
      </c>
      <c r="R43" s="47" t="n">
        <f aca="false">P43/3600</f>
        <v>0.6059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65.316</v>
      </c>
      <c r="M44" s="53" t="n">
        <v>39.0296</v>
      </c>
      <c r="N44" s="53" t="n">
        <v>41.912</v>
      </c>
      <c r="O44" s="53" t="n">
        <v>43.0835</v>
      </c>
      <c r="P44" s="53" t="n">
        <v>2372.44</v>
      </c>
      <c r="Q44" s="53" t="n">
        <v>37.62</v>
      </c>
      <c r="R44" s="54" t="n">
        <f aca="false">P44/3600</f>
        <v>0.65901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6.3032</v>
      </c>
      <c r="M45" s="53" t="n">
        <v>35.9604</v>
      </c>
      <c r="N45" s="53" t="n">
        <v>40.1438</v>
      </c>
      <c r="O45" s="53" t="n">
        <v>41.141</v>
      </c>
      <c r="P45" s="53" t="n">
        <v>1921.86</v>
      </c>
      <c r="Q45" s="53" t="n">
        <v>33.23</v>
      </c>
      <c r="R45" s="54" t="n">
        <f aca="false">P45/3600</f>
        <v>0.5338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7.3784</v>
      </c>
      <c r="M46" s="61" t="n">
        <v>32.8674</v>
      </c>
      <c r="N46" s="61" t="n">
        <v>38.8745</v>
      </c>
      <c r="O46" s="61" t="n">
        <v>39.7669</v>
      </c>
      <c r="P46" s="61" t="n">
        <v>1611.82</v>
      </c>
      <c r="Q46" s="61" t="n">
        <v>24.22</v>
      </c>
      <c r="R46" s="62" t="n">
        <f aca="false">P46/3600</f>
        <v>0.44772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456.8112</v>
      </c>
      <c r="M47" s="46" t="n">
        <v>41.0824</v>
      </c>
      <c r="N47" s="46" t="n">
        <v>42.6022</v>
      </c>
      <c r="O47" s="46" t="n">
        <v>43.4291</v>
      </c>
      <c r="P47" s="46" t="n">
        <v>2262.56</v>
      </c>
      <c r="Q47" s="46" t="n">
        <v>42.71</v>
      </c>
      <c r="R47" s="47" t="n">
        <f aca="false">P47/3600</f>
        <v>0.62848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43.7616</v>
      </c>
      <c r="M48" s="53" t="n">
        <v>36.8706</v>
      </c>
      <c r="N48" s="53" t="n">
        <v>39.4935</v>
      </c>
      <c r="O48" s="53" t="n">
        <v>40.2771</v>
      </c>
      <c r="P48" s="53" t="n">
        <v>2469.9</v>
      </c>
      <c r="Q48" s="53" t="n">
        <v>38.86</v>
      </c>
      <c r="R48" s="54" t="n">
        <f aca="false">P48/3600</f>
        <v>0.68608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65.9624</v>
      </c>
      <c r="M49" s="53" t="n">
        <v>33.0347</v>
      </c>
      <c r="N49" s="53" t="n">
        <v>37.4228</v>
      </c>
      <c r="O49" s="53" t="n">
        <v>38.1203</v>
      </c>
      <c r="P49" s="53" t="n">
        <v>2063.52</v>
      </c>
      <c r="Q49" s="53" t="n">
        <v>34.28</v>
      </c>
      <c r="R49" s="54" t="n">
        <f aca="false">P49/3600</f>
        <v>0.573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61.8568</v>
      </c>
      <c r="M50" s="61" t="n">
        <v>29.3363</v>
      </c>
      <c r="N50" s="61" t="n">
        <v>36.0328</v>
      </c>
      <c r="O50" s="61" t="n">
        <v>36.6639</v>
      </c>
      <c r="P50" s="61" t="n">
        <v>1205.76</v>
      </c>
      <c r="Q50" s="61" t="n">
        <v>25.4</v>
      </c>
      <c r="R50" s="62" t="n">
        <f aca="false">P50/3600</f>
        <v>0.33493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91.2176</v>
      </c>
      <c r="M51" s="46" t="n">
        <v>42.3522</v>
      </c>
      <c r="N51" s="46" t="n">
        <v>43.4265</v>
      </c>
      <c r="O51" s="46" t="n">
        <v>44.284</v>
      </c>
      <c r="P51" s="46" t="n">
        <v>1189.81</v>
      </c>
      <c r="Q51" s="46" t="n">
        <v>19.36</v>
      </c>
      <c r="R51" s="47" t="n">
        <f aca="false">P51/3600</f>
        <v>0.3305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70.9712</v>
      </c>
      <c r="M52" s="53" t="n">
        <v>38.9278</v>
      </c>
      <c r="N52" s="53" t="n">
        <v>40.2514</v>
      </c>
      <c r="O52" s="53" t="n">
        <v>41.6771</v>
      </c>
      <c r="P52" s="53" t="n">
        <v>1240.33</v>
      </c>
      <c r="Q52" s="53" t="n">
        <v>16.01</v>
      </c>
      <c r="R52" s="54" t="n">
        <f aca="false">P52/3600</f>
        <v>0.34453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4.9032</v>
      </c>
      <c r="M53" s="53" t="n">
        <v>35.4787</v>
      </c>
      <c r="N53" s="53" t="n">
        <v>38.1164</v>
      </c>
      <c r="O53" s="53" t="n">
        <v>39.8729</v>
      </c>
      <c r="P53" s="53" t="n">
        <v>1083.79</v>
      </c>
      <c r="Q53" s="53" t="n">
        <v>13.41</v>
      </c>
      <c r="R53" s="54" t="n">
        <f aca="false">P53/3600</f>
        <v>0.30105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82.0456</v>
      </c>
      <c r="M54" s="61" t="n">
        <v>32.062</v>
      </c>
      <c r="N54" s="61" t="n">
        <v>36.775</v>
      </c>
      <c r="O54" s="61" t="n">
        <v>38.5806</v>
      </c>
      <c r="P54" s="61" t="n">
        <v>836.19</v>
      </c>
      <c r="Q54" s="61" t="n">
        <v>13.18</v>
      </c>
      <c r="R54" s="62" t="n">
        <f aca="false">P54/3600</f>
        <v>0.2322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50.5288</v>
      </c>
      <c r="M55" s="46" t="n">
        <v>42.9651</v>
      </c>
      <c r="N55" s="46" t="n">
        <v>45.2407</v>
      </c>
      <c r="O55" s="46" t="n">
        <v>45.0309</v>
      </c>
      <c r="P55" s="46" t="n">
        <v>442.75</v>
      </c>
      <c r="Q55" s="46" t="n">
        <v>6.73</v>
      </c>
      <c r="R55" s="47" t="n">
        <f aca="false">P55/3600</f>
        <v>0.1229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7.2496</v>
      </c>
      <c r="M56" s="53" t="n">
        <v>39.3456</v>
      </c>
      <c r="N56" s="53" t="n">
        <v>42.3352</v>
      </c>
      <c r="O56" s="53" t="n">
        <v>41.8507</v>
      </c>
      <c r="P56" s="53" t="n">
        <v>413.46</v>
      </c>
      <c r="Q56" s="53" t="n">
        <v>4.6</v>
      </c>
      <c r="R56" s="54" t="n">
        <f aca="false">P56/3600</f>
        <v>0.1148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3.9968</v>
      </c>
      <c r="M57" s="53" t="n">
        <v>35.9039</v>
      </c>
      <c r="N57" s="53" t="n">
        <v>40.1393</v>
      </c>
      <c r="O57" s="53" t="n">
        <v>39.4795</v>
      </c>
      <c r="P57" s="53" t="n">
        <v>290.35</v>
      </c>
      <c r="Q57" s="53" t="n">
        <v>5.6</v>
      </c>
      <c r="R57" s="54" t="n">
        <f aca="false">P57/3600</f>
        <v>0.08065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1.7664</v>
      </c>
      <c r="M58" s="61" t="n">
        <v>32.7234</v>
      </c>
      <c r="N58" s="61" t="n">
        <v>38.615</v>
      </c>
      <c r="O58" s="61" t="n">
        <v>37.7748</v>
      </c>
      <c r="P58" s="61" t="n">
        <v>268.48</v>
      </c>
      <c r="Q58" s="61" t="n">
        <v>3.74</v>
      </c>
      <c r="R58" s="62" t="n">
        <f aca="false">P58/3600</f>
        <v>0.07457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84.176</v>
      </c>
      <c r="M59" s="46" t="n">
        <v>41.257</v>
      </c>
      <c r="N59" s="46" t="n">
        <v>43.3774</v>
      </c>
      <c r="O59" s="46" t="n">
        <v>44.3001</v>
      </c>
      <c r="P59" s="46" t="n">
        <v>833.16</v>
      </c>
      <c r="Q59" s="46" t="n">
        <v>12.2</v>
      </c>
      <c r="R59" s="47" t="n">
        <f aca="false">P59/3600</f>
        <v>0.2314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7.584</v>
      </c>
      <c r="M60" s="53" t="n">
        <v>36.8154</v>
      </c>
      <c r="N60" s="53" t="n">
        <v>40.7714</v>
      </c>
      <c r="O60" s="53" t="n">
        <v>41.8082</v>
      </c>
      <c r="P60" s="53" t="n">
        <v>646.47</v>
      </c>
      <c r="Q60" s="53" t="n">
        <v>11.05</v>
      </c>
      <c r="R60" s="54" t="n">
        <f aca="false">P60/3600</f>
        <v>0.1795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1248</v>
      </c>
      <c r="M61" s="53" t="n">
        <v>33.0064</v>
      </c>
      <c r="N61" s="53" t="n">
        <v>39.1878</v>
      </c>
      <c r="O61" s="53" t="n">
        <v>40.1224</v>
      </c>
      <c r="P61" s="53" t="n">
        <v>662.37</v>
      </c>
      <c r="Q61" s="53" t="n">
        <v>6.85</v>
      </c>
      <c r="R61" s="54" t="n">
        <f aca="false">P61/3600</f>
        <v>0.1839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4056</v>
      </c>
      <c r="M62" s="61" t="n">
        <v>29.4924</v>
      </c>
      <c r="N62" s="61" t="n">
        <v>38.1808</v>
      </c>
      <c r="O62" s="61" t="n">
        <v>39.02</v>
      </c>
      <c r="P62" s="61" t="n">
        <v>516.21</v>
      </c>
      <c r="Q62" s="61" t="n">
        <v>8.85</v>
      </c>
      <c r="R62" s="62" t="n">
        <f aca="false">P62/3600</f>
        <v>0.1433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902.5704</v>
      </c>
      <c r="M63" s="46" t="n">
        <v>41.0442</v>
      </c>
      <c r="N63" s="46" t="n">
        <v>42.2295</v>
      </c>
      <c r="O63" s="46" t="n">
        <v>42.9152</v>
      </c>
      <c r="P63" s="46" t="n">
        <v>604.79</v>
      </c>
      <c r="Q63" s="46" t="n">
        <v>9.01</v>
      </c>
      <c r="R63" s="47" t="n">
        <f aca="false">P63/3600</f>
        <v>0.1679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97.3856</v>
      </c>
      <c r="M64" s="53" t="n">
        <v>36.7013</v>
      </c>
      <c r="N64" s="53" t="n">
        <v>39.1742</v>
      </c>
      <c r="O64" s="53" t="n">
        <v>39.6847</v>
      </c>
      <c r="P64" s="53" t="n">
        <v>525.85</v>
      </c>
      <c r="Q64" s="53" t="n">
        <v>10.09</v>
      </c>
      <c r="R64" s="54" t="n">
        <f aca="false">P64/3600</f>
        <v>0.1460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5.6408</v>
      </c>
      <c r="M65" s="53" t="n">
        <v>32.7099</v>
      </c>
      <c r="N65" s="53" t="n">
        <v>37.0039</v>
      </c>
      <c r="O65" s="53" t="n">
        <v>37.4607</v>
      </c>
      <c r="P65" s="53" t="n">
        <v>411.2</v>
      </c>
      <c r="Q65" s="53" t="n">
        <v>6.57</v>
      </c>
      <c r="R65" s="54" t="n">
        <f aca="false">P65/3600</f>
        <v>0.1142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2.3992</v>
      </c>
      <c r="M66" s="61" t="n">
        <v>29.1859</v>
      </c>
      <c r="N66" s="61" t="n">
        <v>35.5711</v>
      </c>
      <c r="O66" s="61" t="n">
        <v>35.9977</v>
      </c>
      <c r="P66" s="61" t="n">
        <v>425.09</v>
      </c>
      <c r="Q66" s="61" t="n">
        <v>7.65</v>
      </c>
      <c r="R66" s="62" t="n">
        <f aca="false">P66/3600</f>
        <v>0.1180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706.7312</v>
      </c>
      <c r="M67" s="46" t="n">
        <v>42.4571</v>
      </c>
      <c r="N67" s="46" t="n">
        <v>43.0616</v>
      </c>
      <c r="O67" s="46" t="n">
        <v>43.9531</v>
      </c>
      <c r="P67" s="46" t="n">
        <v>352.12</v>
      </c>
      <c r="Q67" s="46" t="n">
        <v>5.35</v>
      </c>
      <c r="R67" s="47" t="n">
        <f aca="false">P67/3600</f>
        <v>0.09781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12.5968</v>
      </c>
      <c r="M68" s="53" t="n">
        <v>38.3855</v>
      </c>
      <c r="N68" s="53" t="n">
        <v>39.8443</v>
      </c>
      <c r="O68" s="53" t="n">
        <v>41.0996</v>
      </c>
      <c r="P68" s="53" t="n">
        <v>237.86</v>
      </c>
      <c r="Q68" s="53" t="n">
        <v>2.9</v>
      </c>
      <c r="R68" s="54" t="n">
        <f aca="false">P68/3600</f>
        <v>0.0660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9.02</v>
      </c>
      <c r="M69" s="53" t="n">
        <v>34.5156</v>
      </c>
      <c r="N69" s="53" t="n">
        <v>37.7388</v>
      </c>
      <c r="O69" s="53" t="n">
        <v>38.9384</v>
      </c>
      <c r="P69" s="53" t="n">
        <v>210.13</v>
      </c>
      <c r="Q69" s="53" t="n">
        <v>3</v>
      </c>
      <c r="R69" s="54" t="n">
        <f aca="false">P69/3600</f>
        <v>0.0583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7424</v>
      </c>
      <c r="M70" s="61" t="n">
        <v>31.2742</v>
      </c>
      <c r="N70" s="61" t="n">
        <v>36.2815</v>
      </c>
      <c r="O70" s="61" t="n">
        <v>37.3397</v>
      </c>
      <c r="P70" s="61" t="n">
        <v>157.93</v>
      </c>
      <c r="Q70" s="61" t="n">
        <v>3.91</v>
      </c>
      <c r="R70" s="62" t="n">
        <f aca="false">P70/3600</f>
        <v>0.043869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16.164</v>
      </c>
      <c r="M71" s="46" t="n">
        <v>44.5999</v>
      </c>
      <c r="N71" s="46" t="n">
        <v>47.405</v>
      </c>
      <c r="O71" s="46" t="n">
        <v>48.2559</v>
      </c>
      <c r="P71" s="46" t="n">
        <v>3718.69</v>
      </c>
      <c r="Q71" s="46" t="n">
        <v>69.51</v>
      </c>
      <c r="R71" s="47" t="n">
        <f aca="false">P71/3600</f>
        <v>1.0329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1.9256</v>
      </c>
      <c r="M72" s="53" t="n">
        <v>42.1441</v>
      </c>
      <c r="N72" s="53" t="n">
        <v>45.8663</v>
      </c>
      <c r="O72" s="53" t="n">
        <v>46.4989</v>
      </c>
      <c r="P72" s="53" t="n">
        <v>3495.68</v>
      </c>
      <c r="Q72" s="53" t="n">
        <v>66.58</v>
      </c>
      <c r="R72" s="54" t="n">
        <f aca="false">P72/3600</f>
        <v>0.97102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81.1232</v>
      </c>
      <c r="M73" s="53" t="n">
        <v>39.4653</v>
      </c>
      <c r="N73" s="53" t="n">
        <v>44.4668</v>
      </c>
      <c r="O73" s="53" t="n">
        <v>44.9591</v>
      </c>
      <c r="P73" s="53" t="n">
        <v>3707.48</v>
      </c>
      <c r="Q73" s="53" t="n">
        <v>62.49</v>
      </c>
      <c r="R73" s="54" t="n">
        <f aca="false">P73/3600</f>
        <v>1.0298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6.2544</v>
      </c>
      <c r="M74" s="61" t="n">
        <v>36.6175</v>
      </c>
      <c r="N74" s="61" t="n">
        <v>43.4623</v>
      </c>
      <c r="O74" s="61" t="n">
        <v>43.7532</v>
      </c>
      <c r="P74" s="61" t="n">
        <v>3762.64</v>
      </c>
      <c r="Q74" s="61" t="n">
        <v>57.24</v>
      </c>
      <c r="R74" s="62" t="n">
        <f aca="false">P74/3600</f>
        <v>1.0451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21.5136</v>
      </c>
      <c r="M75" s="46" t="n">
        <v>44.6043</v>
      </c>
      <c r="N75" s="46" t="n">
        <v>48.6619</v>
      </c>
      <c r="O75" s="46" t="n">
        <v>48.4454</v>
      </c>
      <c r="P75" s="46" t="n">
        <v>4036.71</v>
      </c>
      <c r="Q75" s="46" t="n">
        <v>68.88</v>
      </c>
      <c r="R75" s="47" t="n">
        <f aca="false">P75/3600</f>
        <v>1.1213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9.2872</v>
      </c>
      <c r="M76" s="53" t="n">
        <v>42.1345</v>
      </c>
      <c r="N76" s="53" t="n">
        <v>47.0983</v>
      </c>
      <c r="O76" s="53" t="n">
        <v>46.416</v>
      </c>
      <c r="P76" s="53" t="n">
        <v>3672.54</v>
      </c>
      <c r="Q76" s="53" t="n">
        <v>66.62</v>
      </c>
      <c r="R76" s="54" t="n">
        <f aca="false">P76/3600</f>
        <v>1.0201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112</v>
      </c>
      <c r="M77" s="53" t="n">
        <v>39.357</v>
      </c>
      <c r="N77" s="53" t="n">
        <v>45.9597</v>
      </c>
      <c r="O77" s="53" t="n">
        <v>44.6213</v>
      </c>
      <c r="P77" s="53" t="n">
        <v>3811.37</v>
      </c>
      <c r="Q77" s="53" t="n">
        <v>60.72</v>
      </c>
      <c r="R77" s="54" t="n">
        <f aca="false">P77/3600</f>
        <v>1.0587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60.1456</v>
      </c>
      <c r="M78" s="61" t="n">
        <v>36.2663</v>
      </c>
      <c r="N78" s="61" t="n">
        <v>45.0347</v>
      </c>
      <c r="O78" s="61" t="n">
        <v>43.3121</v>
      </c>
      <c r="P78" s="61" t="n">
        <v>3481.36</v>
      </c>
      <c r="Q78" s="61" t="n">
        <v>55.33</v>
      </c>
      <c r="R78" s="62" t="n">
        <f aca="false">P78/3600</f>
        <v>0.967044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8.4456</v>
      </c>
      <c r="M79" s="46" t="n">
        <v>44.61</v>
      </c>
      <c r="N79" s="46" t="n">
        <v>48.6818</v>
      </c>
      <c r="O79" s="46" t="n">
        <v>48.8555</v>
      </c>
      <c r="P79" s="46" t="n">
        <v>4253.04</v>
      </c>
      <c r="Q79" s="46" t="n">
        <v>66.19</v>
      </c>
      <c r="R79" s="47" t="n">
        <f aca="false">P79/3600</f>
        <v>1.181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1144</v>
      </c>
      <c r="M80" s="53" t="n">
        <v>41.8523</v>
      </c>
      <c r="N80" s="53" t="n">
        <v>46.9004</v>
      </c>
      <c r="O80" s="53" t="n">
        <v>47.0548</v>
      </c>
      <c r="P80" s="53" t="n">
        <v>4070.1</v>
      </c>
      <c r="Q80" s="53" t="n">
        <v>66.62</v>
      </c>
      <c r="R80" s="54" t="n">
        <f aca="false">P80/3600</f>
        <v>1.1305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7.6</v>
      </c>
      <c r="M81" s="53" t="n">
        <v>39.0529</v>
      </c>
      <c r="N81" s="53" t="n">
        <v>45.316</v>
      </c>
      <c r="O81" s="53" t="n">
        <v>45.4134</v>
      </c>
      <c r="P81" s="53" t="n">
        <v>3956.7</v>
      </c>
      <c r="Q81" s="53" t="n">
        <v>61.73</v>
      </c>
      <c r="R81" s="54" t="n">
        <f aca="false">P81/3600</f>
        <v>1.0990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6432</v>
      </c>
      <c r="M82" s="61" t="n">
        <v>36.2574</v>
      </c>
      <c r="N82" s="61" t="n">
        <v>44.1336</v>
      </c>
      <c r="O82" s="61" t="n">
        <v>44.1712</v>
      </c>
      <c r="P82" s="61" t="n">
        <v>3192.87</v>
      </c>
      <c r="Q82" s="61" t="n">
        <v>56.24</v>
      </c>
      <c r="R82" s="62" t="n">
        <f aca="false">P82/3600</f>
        <v>0.88690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12.2736</v>
      </c>
      <c r="M83" s="46" t="n">
        <v>41.851</v>
      </c>
      <c r="N83" s="46" t="n">
        <v>43.939</v>
      </c>
      <c r="O83" s="46" t="n">
        <v>44.5261</v>
      </c>
      <c r="P83" s="46" t="n">
        <v>2116.32</v>
      </c>
      <c r="Q83" s="46" t="n">
        <v>24.56</v>
      </c>
      <c r="R83" s="47" t="n">
        <f aca="false">P83/3600</f>
        <v>0.58786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336.7448</v>
      </c>
      <c r="M84" s="53" t="n">
        <v>38.3989</v>
      </c>
      <c r="N84" s="53" t="n">
        <v>41.0548</v>
      </c>
      <c r="O84" s="53" t="n">
        <v>41.433</v>
      </c>
      <c r="P84" s="53" t="n">
        <v>1739.93</v>
      </c>
      <c r="Q84" s="53" t="n">
        <v>33.32</v>
      </c>
      <c r="R84" s="54" t="n">
        <f aca="false">P84/3600</f>
        <v>0.48331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74.3912</v>
      </c>
      <c r="M85" s="53" t="n">
        <v>35.3329</v>
      </c>
      <c r="N85" s="53" t="n">
        <v>38.9101</v>
      </c>
      <c r="O85" s="53" t="n">
        <v>39.12</v>
      </c>
      <c r="P85" s="53" t="n">
        <v>1738.24</v>
      </c>
      <c r="Q85" s="53" t="n">
        <v>28.68</v>
      </c>
      <c r="R85" s="54" t="n">
        <f aca="false">P85/3600</f>
        <v>0.48284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71.86</v>
      </c>
      <c r="M86" s="61" t="n">
        <v>32.5255</v>
      </c>
      <c r="N86" s="61" t="n">
        <v>37.2856</v>
      </c>
      <c r="O86" s="61" t="n">
        <v>37.3605</v>
      </c>
      <c r="P86" s="61" t="n">
        <v>1285.56</v>
      </c>
      <c r="Q86" s="61" t="n">
        <v>23.73</v>
      </c>
      <c r="R86" s="62" t="n">
        <f aca="false">P86/3600</f>
        <v>0.357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538.2843</v>
      </c>
      <c r="M87" s="46" t="n">
        <v>44.627</v>
      </c>
      <c r="N87" s="46" t="n">
        <v>46.7049</v>
      </c>
      <c r="O87" s="46" t="n">
        <v>46.9896</v>
      </c>
      <c r="P87" s="46" t="n">
        <v>3598.14</v>
      </c>
      <c r="Q87" s="46" t="n">
        <v>61.5</v>
      </c>
      <c r="R87" s="47" t="n">
        <f aca="false">P87/3600</f>
        <v>0.99948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19.3368</v>
      </c>
      <c r="M88" s="53" t="n">
        <v>40.7671</v>
      </c>
      <c r="N88" s="53" t="n">
        <v>43.5645</v>
      </c>
      <c r="O88" s="53" t="n">
        <v>43.7985</v>
      </c>
      <c r="P88" s="53" t="n">
        <v>3783.97</v>
      </c>
      <c r="Q88" s="53" t="n">
        <v>57.79</v>
      </c>
      <c r="R88" s="54" t="n">
        <f aca="false">P88/3600</f>
        <v>1.05110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93.3893</v>
      </c>
      <c r="M89" s="53" t="n">
        <v>36.9859</v>
      </c>
      <c r="N89" s="53" t="n">
        <v>41.2344</v>
      </c>
      <c r="O89" s="53" t="n">
        <v>41.0973</v>
      </c>
      <c r="P89" s="53" t="n">
        <v>3020.29</v>
      </c>
      <c r="Q89" s="53" t="n">
        <v>33.79</v>
      </c>
      <c r="R89" s="54" t="n">
        <f aca="false">P89/3600</f>
        <v>0.838969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19.9306</v>
      </c>
      <c r="M90" s="61" t="n">
        <v>33.3583</v>
      </c>
      <c r="N90" s="61" t="n">
        <v>39.6258</v>
      </c>
      <c r="O90" s="61" t="n">
        <v>38.9791</v>
      </c>
      <c r="P90" s="61" t="n">
        <v>2685.41</v>
      </c>
      <c r="Q90" s="61" t="n">
        <v>48.71</v>
      </c>
      <c r="R90" s="62" t="n">
        <f aca="false">P90/3600</f>
        <v>0.74594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201.3712</v>
      </c>
      <c r="M91" s="46" t="n">
        <v>46.3534</v>
      </c>
      <c r="N91" s="46" t="n">
        <v>44.8737</v>
      </c>
      <c r="O91" s="46" t="n">
        <v>45.0032</v>
      </c>
      <c r="P91" s="46" t="n">
        <v>2977.98</v>
      </c>
      <c r="Q91" s="46" t="n">
        <v>44.74</v>
      </c>
      <c r="R91" s="47" t="n">
        <f aca="false">P91/3600</f>
        <v>0.82721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76.9632</v>
      </c>
      <c r="M92" s="53" t="n">
        <v>41.9215</v>
      </c>
      <c r="N92" s="53" t="n">
        <v>41.1014</v>
      </c>
      <c r="O92" s="53" t="n">
        <v>41.3896</v>
      </c>
      <c r="P92" s="53" t="n">
        <v>2798.65</v>
      </c>
      <c r="Q92" s="53" t="n">
        <v>44.26</v>
      </c>
      <c r="R92" s="54" t="n">
        <f aca="false">P92/3600</f>
        <v>0.77740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71.3136</v>
      </c>
      <c r="M93" s="53" t="n">
        <v>37.2493</v>
      </c>
      <c r="N93" s="53" t="n">
        <v>39.0398</v>
      </c>
      <c r="O93" s="53" t="n">
        <v>39.4557</v>
      </c>
      <c r="P93" s="53" t="n">
        <v>2469.48</v>
      </c>
      <c r="Q93" s="53" t="n">
        <v>40.26</v>
      </c>
      <c r="R93" s="54" t="n">
        <f aca="false">P93/3600</f>
        <v>0.68596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300.0944</v>
      </c>
      <c r="M94" s="61" t="n">
        <v>32.4197</v>
      </c>
      <c r="N94" s="61" t="n">
        <v>37.9563</v>
      </c>
      <c r="O94" s="61" t="n">
        <v>38.1015</v>
      </c>
      <c r="P94" s="61" t="n">
        <v>2337.44</v>
      </c>
      <c r="Q94" s="61" t="n">
        <v>40.17</v>
      </c>
      <c r="R94" s="62" t="n">
        <f aca="false">P94/3600</f>
        <v>0.64928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66.5814</v>
      </c>
      <c r="M95" s="46" t="n">
        <v>50.66</v>
      </c>
      <c r="N95" s="46" t="n">
        <v>53.4246</v>
      </c>
      <c r="O95" s="46" t="n">
        <v>54.3635</v>
      </c>
      <c r="P95" s="46" t="n">
        <v>3231.86</v>
      </c>
      <c r="Q95" s="46" t="n">
        <v>48.26</v>
      </c>
      <c r="R95" s="47" t="n">
        <f aca="false">P95/3600</f>
        <v>0.89773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29.9165</v>
      </c>
      <c r="M96" s="53" t="n">
        <v>46.9848</v>
      </c>
      <c r="N96" s="53" t="n">
        <v>50.1391</v>
      </c>
      <c r="O96" s="53" t="n">
        <v>51.2265</v>
      </c>
      <c r="P96" s="53" t="n">
        <v>2576.71</v>
      </c>
      <c r="Q96" s="53" t="n">
        <v>47.77</v>
      </c>
      <c r="R96" s="54" t="n">
        <f aca="false">P96/3600</f>
        <v>0.715752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601.0176</v>
      </c>
      <c r="M97" s="53" t="n">
        <v>43.3128</v>
      </c>
      <c r="N97" s="53" t="n">
        <v>47.7393</v>
      </c>
      <c r="O97" s="53" t="n">
        <v>49.0424</v>
      </c>
      <c r="P97" s="53" t="n">
        <v>2562.09</v>
      </c>
      <c r="Q97" s="53" t="n">
        <v>45.55</v>
      </c>
      <c r="R97" s="54" t="n">
        <f aca="false">P97/3600</f>
        <v>0.71169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4.4355</v>
      </c>
      <c r="M98" s="61" t="n">
        <v>39.503</v>
      </c>
      <c r="N98" s="61" t="n">
        <v>45.9315</v>
      </c>
      <c r="O98" s="61" t="n">
        <v>47.4149</v>
      </c>
      <c r="P98" s="61" t="n">
        <v>2546.97</v>
      </c>
      <c r="Q98" s="61" t="n">
        <v>44.73</v>
      </c>
      <c r="R98" s="62" t="n">
        <f aca="false">P98/3600</f>
        <v>0.70749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7383771385698</v>
      </c>
      <c r="R106" s="70" t="n">
        <f aca="false">GEOMEAN(R3:R98)</f>
        <v>0.7106922442055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931137527197</v>
      </c>
      <c r="R107" s="71" t="n">
        <f aca="false">R106/J106</f>
        <v>1.0017582282862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5664722222222</v>
      </c>
      <c r="R108" s="70" t="n">
        <f aca="false">SUM(R3:R98)</f>
        <v>104.4337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6:26Z</dcterms:modified>
  <cp:revision>0</cp:revision>
  <dc:subject/>
  <dc:title/>
</cp:coreProperties>
</file>