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67799"/>
        <c:axId val="18600393"/>
      </c:scatterChart>
      <c:valAx>
        <c:axId val="7386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393"/>
        <c:crossesAt val="0"/>
        <c:crossBetween val="midCat"/>
      </c:valAx>
      <c:valAx>
        <c:axId val="186003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643443"/>
        <c:axId val="23042113"/>
      </c:scatterChart>
      <c:valAx>
        <c:axId val="3464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113"/>
        <c:crossesAt val="0"/>
        <c:crossBetween val="midCat"/>
      </c:valAx>
      <c:valAx>
        <c:axId val="2304211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403675"/>
        <c:axId val="4511754"/>
      </c:scatterChart>
      <c:valAx>
        <c:axId val="9540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54"/>
        <c:crossesAt val="0"/>
        <c:crossBetween val="midCat"/>
      </c:valAx>
      <c:valAx>
        <c:axId val="451175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40050"/>
        <c:axId val="49386765"/>
      </c:scatterChart>
      <c:valAx>
        <c:axId val="7984005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765"/>
        <c:crossesAt val="0"/>
        <c:crossBetween val="midCat"/>
      </c:valAx>
      <c:valAx>
        <c:axId val="4938676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8276452247805</v>
      </c>
      <c r="D12" s="19"/>
      <c r="E12" s="19"/>
      <c r="F12" s="19" t="n">
        <f aca="false">'AI-LC'!R107</f>
        <v>1.01616082222837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690661776562</v>
      </c>
      <c r="D13" s="20"/>
      <c r="E13" s="20"/>
      <c r="F13" s="20" t="n">
        <f aca="false">'AI-LC'!Q107</f>
        <v>1.0281701832711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85.0928</v>
      </c>
      <c r="M3" s="49" t="n">
        <v>43.6992</v>
      </c>
      <c r="N3" s="49" t="n">
        <v>43.0929</v>
      </c>
      <c r="O3" s="49" t="n">
        <v>44.9964</v>
      </c>
      <c r="P3" s="49" t="n">
        <v>9013.02</v>
      </c>
      <c r="Q3" s="49" t="n">
        <v>98.21</v>
      </c>
      <c r="R3" s="50" t="n">
        <f aca="false">P3/3600</f>
        <v>2.50361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25.0784</v>
      </c>
      <c r="M4" s="56" t="n">
        <v>40.4823</v>
      </c>
      <c r="N4" s="56" t="n">
        <v>40.4704</v>
      </c>
      <c r="O4" s="56" t="n">
        <v>42.3808</v>
      </c>
      <c r="P4" s="56" t="n">
        <v>7702.43</v>
      </c>
      <c r="Q4" s="56" t="n">
        <v>114.23</v>
      </c>
      <c r="R4" s="57" t="n">
        <f aca="false">P4/3600</f>
        <v>2.1395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892.36</v>
      </c>
      <c r="M5" s="56" t="n">
        <v>37.3966</v>
      </c>
      <c r="N5" s="56" t="n">
        <v>38.7219</v>
      </c>
      <c r="O5" s="56" t="n">
        <v>40.5292</v>
      </c>
      <c r="P5" s="56" t="n">
        <v>8443.54</v>
      </c>
      <c r="Q5" s="56" t="n">
        <v>83.74</v>
      </c>
      <c r="R5" s="57" t="n">
        <f aca="false">P5/3600</f>
        <v>2.3454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6.5536</v>
      </c>
      <c r="M6" s="64" t="n">
        <v>34.3276</v>
      </c>
      <c r="N6" s="64" t="n">
        <v>37.4983</v>
      </c>
      <c r="O6" s="64" t="n">
        <v>39.3453</v>
      </c>
      <c r="P6" s="64" t="n">
        <v>7812.28</v>
      </c>
      <c r="Q6" s="64" t="n">
        <v>96.48</v>
      </c>
      <c r="R6" s="65" t="n">
        <f aca="false">P6/3600</f>
        <v>2.1700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22.5968</v>
      </c>
      <c r="M7" s="49" t="n">
        <v>43.6073</v>
      </c>
      <c r="N7" s="49" t="n">
        <v>46.0128</v>
      </c>
      <c r="O7" s="49" t="n">
        <v>45.4779</v>
      </c>
      <c r="P7" s="49" t="n">
        <v>8403.59</v>
      </c>
      <c r="Q7" s="49" t="n">
        <v>94.45</v>
      </c>
      <c r="R7" s="50" t="n">
        <f aca="false">P7/3600</f>
        <v>2.3343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79.5936</v>
      </c>
      <c r="M8" s="56" t="n">
        <v>40.1682</v>
      </c>
      <c r="N8" s="56" t="n">
        <v>43.6367</v>
      </c>
      <c r="O8" s="56" t="n">
        <v>43.6317</v>
      </c>
      <c r="P8" s="56" t="n">
        <v>7895.42</v>
      </c>
      <c r="Q8" s="56" t="n">
        <v>114.6</v>
      </c>
      <c r="R8" s="57" t="n">
        <f aca="false">P8/3600</f>
        <v>2.1931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7.592</v>
      </c>
      <c r="M9" s="56" t="n">
        <v>37.0434</v>
      </c>
      <c r="N9" s="56" t="n">
        <v>41.6125</v>
      </c>
      <c r="O9" s="56" t="n">
        <v>41.9419</v>
      </c>
      <c r="P9" s="56" t="n">
        <v>8951.19</v>
      </c>
      <c r="Q9" s="56" t="n">
        <v>105.73</v>
      </c>
      <c r="R9" s="57" t="n">
        <f aca="false">P9/3600</f>
        <v>2.4864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68.208</v>
      </c>
      <c r="M10" s="64" t="n">
        <v>34.1856</v>
      </c>
      <c r="N10" s="64" t="n">
        <v>40.119</v>
      </c>
      <c r="O10" s="64" t="n">
        <v>40.6498</v>
      </c>
      <c r="P10" s="64" t="n">
        <v>7658.27</v>
      </c>
      <c r="Q10" s="64" t="n">
        <v>81.26</v>
      </c>
      <c r="R10" s="65" t="n">
        <f aca="false">P10/3600</f>
        <v>2.12729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182.7152</v>
      </c>
      <c r="M11" s="49" t="n">
        <v>42.797</v>
      </c>
      <c r="N11" s="49" t="n">
        <v>42.7798</v>
      </c>
      <c r="O11" s="49" t="n">
        <v>41.0112</v>
      </c>
      <c r="P11" s="49" t="n">
        <v>19408.13</v>
      </c>
      <c r="Q11" s="49" t="n">
        <v>178.81</v>
      </c>
      <c r="R11" s="50" t="n">
        <f aca="false">P11/3600</f>
        <v>5.39114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50.8528</v>
      </c>
      <c r="M12" s="56" t="n">
        <v>39.158</v>
      </c>
      <c r="N12" s="56" t="n">
        <v>40.0883</v>
      </c>
      <c r="O12" s="56" t="n">
        <v>37.7473</v>
      </c>
      <c r="P12" s="56" t="n">
        <v>18446.77</v>
      </c>
      <c r="Q12" s="56" t="n">
        <v>152.71</v>
      </c>
      <c r="R12" s="57" t="n">
        <f aca="false">P12/3600</f>
        <v>5.12410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71.5312</v>
      </c>
      <c r="M13" s="56" t="n">
        <v>35.1316</v>
      </c>
      <c r="N13" s="56" t="n">
        <v>38.4684</v>
      </c>
      <c r="O13" s="56" t="n">
        <v>36.1819</v>
      </c>
      <c r="P13" s="56" t="n">
        <v>17009.16</v>
      </c>
      <c r="Q13" s="56" t="n">
        <v>131.28</v>
      </c>
      <c r="R13" s="57" t="n">
        <f aca="false">P13/3600</f>
        <v>4.72476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67.5776</v>
      </c>
      <c r="M14" s="64" t="n">
        <v>30.938</v>
      </c>
      <c r="N14" s="64" t="n">
        <v>37.1465</v>
      </c>
      <c r="O14" s="64" t="n">
        <v>34.9388</v>
      </c>
      <c r="P14" s="64" t="n">
        <v>15732.14</v>
      </c>
      <c r="Q14" s="64" t="n">
        <v>133.83</v>
      </c>
      <c r="R14" s="65" t="n">
        <f aca="false">P14/3600</f>
        <v>4.3700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114.1504</v>
      </c>
      <c r="M15" s="49" t="n">
        <v>43.9912</v>
      </c>
      <c r="N15" s="49" t="n">
        <v>47.1588</v>
      </c>
      <c r="O15" s="49" t="n">
        <v>46.672</v>
      </c>
      <c r="P15" s="49" t="n">
        <v>15241.18</v>
      </c>
      <c r="Q15" s="49" t="n">
        <v>122.3</v>
      </c>
      <c r="R15" s="50" t="n">
        <f aca="false">P15/3600</f>
        <v>4.23366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99.5488</v>
      </c>
      <c r="M16" s="56" t="n">
        <v>41.5768</v>
      </c>
      <c r="N16" s="56" t="n">
        <v>46.2194</v>
      </c>
      <c r="O16" s="56" t="n">
        <v>45.9405</v>
      </c>
      <c r="P16" s="56" t="n">
        <v>13693.45</v>
      </c>
      <c r="Q16" s="56" t="n">
        <v>138.17</v>
      </c>
      <c r="R16" s="57" t="n">
        <f aca="false">P16/3600</f>
        <v>3.8037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4.7184</v>
      </c>
      <c r="M17" s="56" t="n">
        <v>40.0013</v>
      </c>
      <c r="N17" s="56" t="n">
        <v>45.5521</v>
      </c>
      <c r="O17" s="56" t="n">
        <v>45.4525</v>
      </c>
      <c r="P17" s="56" t="n">
        <v>13729.07</v>
      </c>
      <c r="Q17" s="56" t="n">
        <v>114.3</v>
      </c>
      <c r="R17" s="57" t="n">
        <f aca="false">P17/3600</f>
        <v>3.81363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3.552</v>
      </c>
      <c r="M18" s="64" t="n">
        <v>38.2782</v>
      </c>
      <c r="N18" s="64" t="n">
        <v>45.0377</v>
      </c>
      <c r="O18" s="64" t="n">
        <v>45.0684</v>
      </c>
      <c r="P18" s="64" t="n">
        <v>13111.94</v>
      </c>
      <c r="Q18" s="64" t="n">
        <v>126.29</v>
      </c>
      <c r="R18" s="65" t="n">
        <f aca="false">P18/3600</f>
        <v>3.64220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5.1848</v>
      </c>
      <c r="M19" s="46" t="n">
        <v>42.9045</v>
      </c>
      <c r="N19" s="46" t="n">
        <v>44.7535</v>
      </c>
      <c r="O19" s="46" t="n">
        <v>46.2677</v>
      </c>
      <c r="P19" s="46" t="n">
        <v>6362.83</v>
      </c>
      <c r="Q19" s="46" t="n">
        <v>65.79</v>
      </c>
      <c r="R19" s="47" t="n">
        <f aca="false">P19/3600</f>
        <v>1.7674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6.1896</v>
      </c>
      <c r="M20" s="53" t="n">
        <v>41.2254</v>
      </c>
      <c r="N20" s="53" t="n">
        <v>42.9562</v>
      </c>
      <c r="O20" s="53" t="n">
        <v>43.8385</v>
      </c>
      <c r="P20" s="53" t="n">
        <v>5085.61</v>
      </c>
      <c r="Q20" s="53" t="n">
        <v>55.65</v>
      </c>
      <c r="R20" s="54" t="n">
        <f aca="false">P20/3600</f>
        <v>1.4126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66</v>
      </c>
      <c r="M21" s="53" t="n">
        <v>39.153</v>
      </c>
      <c r="N21" s="53" t="n">
        <v>41.5672</v>
      </c>
      <c r="O21" s="53" t="n">
        <v>42.2127</v>
      </c>
      <c r="P21" s="53" t="n">
        <v>6003.13</v>
      </c>
      <c r="Q21" s="53" t="n">
        <v>68.36</v>
      </c>
      <c r="R21" s="54" t="n">
        <f aca="false">P21/3600</f>
        <v>1.6675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7768</v>
      </c>
      <c r="M22" s="61" t="n">
        <v>36.6932</v>
      </c>
      <c r="N22" s="61" t="n">
        <v>40.5556</v>
      </c>
      <c r="O22" s="61" t="n">
        <v>41.2506</v>
      </c>
      <c r="P22" s="61" t="n">
        <v>5115.47</v>
      </c>
      <c r="Q22" s="61" t="n">
        <v>65.04</v>
      </c>
      <c r="R22" s="62" t="n">
        <f aca="false">P22/3600</f>
        <v>1.4209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193.0272</v>
      </c>
      <c r="M23" s="46" t="n">
        <v>41.9337</v>
      </c>
      <c r="N23" s="46" t="n">
        <v>43.6169</v>
      </c>
      <c r="O23" s="46" t="n">
        <v>44.2683</v>
      </c>
      <c r="P23" s="46" t="n">
        <v>8048.99</v>
      </c>
      <c r="Q23" s="46" t="n">
        <v>89.86</v>
      </c>
      <c r="R23" s="47" t="n">
        <f aca="false">P23/3600</f>
        <v>2.2358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3.3744</v>
      </c>
      <c r="M24" s="53" t="n">
        <v>38.8262</v>
      </c>
      <c r="N24" s="53" t="n">
        <v>41.1321</v>
      </c>
      <c r="O24" s="53" t="n">
        <v>41.3764</v>
      </c>
      <c r="P24" s="53" t="n">
        <v>5259.47</v>
      </c>
      <c r="Q24" s="53" t="n">
        <v>94.19</v>
      </c>
      <c r="R24" s="54" t="n">
        <f aca="false">P24/3600</f>
        <v>1.4609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0.6792</v>
      </c>
      <c r="M25" s="53" t="n">
        <v>35.7711</v>
      </c>
      <c r="N25" s="53" t="n">
        <v>39.3197</v>
      </c>
      <c r="O25" s="53" t="n">
        <v>39.7017</v>
      </c>
      <c r="P25" s="53" t="n">
        <v>5874.73</v>
      </c>
      <c r="Q25" s="53" t="n">
        <v>83.94</v>
      </c>
      <c r="R25" s="54" t="n">
        <f aca="false">P25/3600</f>
        <v>1.6318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19.5688</v>
      </c>
      <c r="M26" s="61" t="n">
        <v>32.9011</v>
      </c>
      <c r="N26" s="61" t="n">
        <v>38.071</v>
      </c>
      <c r="O26" s="61" t="n">
        <v>38.8695</v>
      </c>
      <c r="P26" s="61" t="n">
        <v>5816.77</v>
      </c>
      <c r="Q26" s="61" t="n">
        <v>77.34</v>
      </c>
      <c r="R26" s="62" t="n">
        <f aca="false">P26/3600</f>
        <v>1.6157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61.4832</v>
      </c>
      <c r="M27" s="46" t="n">
        <v>40.7183</v>
      </c>
      <c r="N27" s="46" t="n">
        <v>41.8822</v>
      </c>
      <c r="O27" s="46" t="n">
        <v>44.3586</v>
      </c>
      <c r="P27" s="46" t="n">
        <v>16129.13</v>
      </c>
      <c r="Q27" s="46" t="n">
        <v>187.02</v>
      </c>
      <c r="R27" s="47" t="n">
        <f aca="false">P27/3600</f>
        <v>4.4803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55.144</v>
      </c>
      <c r="M28" s="53" t="n">
        <v>38.0852</v>
      </c>
      <c r="N28" s="53" t="n">
        <v>39.5965</v>
      </c>
      <c r="O28" s="53" t="n">
        <v>42.2795</v>
      </c>
      <c r="P28" s="53" t="n">
        <v>14113.16</v>
      </c>
      <c r="Q28" s="53" t="n">
        <v>184.58</v>
      </c>
      <c r="R28" s="54" t="n">
        <f aca="false">P28/3600</f>
        <v>3.9203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30.3448</v>
      </c>
      <c r="M29" s="53" t="n">
        <v>35.8515</v>
      </c>
      <c r="N29" s="53" t="n">
        <v>38.5285</v>
      </c>
      <c r="O29" s="53" t="n">
        <v>40.6188</v>
      </c>
      <c r="P29" s="53" t="n">
        <v>11616.41</v>
      </c>
      <c r="Q29" s="53" t="n">
        <v>164.74</v>
      </c>
      <c r="R29" s="54" t="n">
        <f aca="false">P29/3600</f>
        <v>3.2267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1.1216</v>
      </c>
      <c r="M30" s="61" t="n">
        <v>33.4145</v>
      </c>
      <c r="N30" s="61" t="n">
        <v>37.698</v>
      </c>
      <c r="O30" s="61" t="n">
        <v>39.3628</v>
      </c>
      <c r="P30" s="61" t="n">
        <v>11146.5</v>
      </c>
      <c r="Q30" s="61" t="n">
        <v>143.52</v>
      </c>
      <c r="R30" s="62" t="n">
        <f aca="false">P30/3600</f>
        <v>3.096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5.9984</v>
      </c>
      <c r="M31" s="46" t="n">
        <v>41.4312</v>
      </c>
      <c r="N31" s="46" t="n">
        <v>44.5346</v>
      </c>
      <c r="O31" s="46" t="n">
        <v>46.2245</v>
      </c>
      <c r="P31" s="46" t="n">
        <v>14813.42</v>
      </c>
      <c r="Q31" s="46" t="n">
        <v>184.77</v>
      </c>
      <c r="R31" s="47" t="n">
        <f aca="false">P31/3600</f>
        <v>4.1148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53.0808</v>
      </c>
      <c r="M32" s="53" t="n">
        <v>38.8263</v>
      </c>
      <c r="N32" s="53" t="n">
        <v>43.0154</v>
      </c>
      <c r="O32" s="53" t="n">
        <v>44.0418</v>
      </c>
      <c r="P32" s="53" t="n">
        <v>12926.7</v>
      </c>
      <c r="Q32" s="53" t="n">
        <v>159.26</v>
      </c>
      <c r="R32" s="54" t="n">
        <f aca="false">P32/3600</f>
        <v>3.590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5.3952</v>
      </c>
      <c r="M33" s="53" t="n">
        <v>37.057</v>
      </c>
      <c r="N33" s="53" t="n">
        <v>41.6594</v>
      </c>
      <c r="O33" s="53" t="n">
        <v>42.1666</v>
      </c>
      <c r="P33" s="53" t="n">
        <v>11734.41</v>
      </c>
      <c r="Q33" s="53" t="n">
        <v>115.36</v>
      </c>
      <c r="R33" s="54" t="n">
        <f aca="false">P33/3600</f>
        <v>3.2595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8272</v>
      </c>
      <c r="M34" s="61" t="n">
        <v>35.1023</v>
      </c>
      <c r="N34" s="61" t="n">
        <v>40.5912</v>
      </c>
      <c r="O34" s="61" t="n">
        <v>40.7565</v>
      </c>
      <c r="P34" s="61" t="n">
        <v>11334.56</v>
      </c>
      <c r="Q34" s="61" t="n">
        <v>108.93</v>
      </c>
      <c r="R34" s="62" t="n">
        <f aca="false">P34/3600</f>
        <v>3.1484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77.5528</v>
      </c>
      <c r="M35" s="46" t="n">
        <v>42.7489</v>
      </c>
      <c r="N35" s="46" t="n">
        <v>42.8822</v>
      </c>
      <c r="O35" s="46" t="n">
        <v>44.5114</v>
      </c>
      <c r="P35" s="46" t="n">
        <v>18898.97</v>
      </c>
      <c r="Q35" s="46" t="n">
        <v>178.67</v>
      </c>
      <c r="R35" s="47" t="n">
        <f aca="false">P35/3600</f>
        <v>5.2497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3.3656</v>
      </c>
      <c r="M36" s="53" t="n">
        <v>37.2329</v>
      </c>
      <c r="N36" s="53" t="n">
        <v>40.9236</v>
      </c>
      <c r="O36" s="53" t="n">
        <v>42.9626</v>
      </c>
      <c r="P36" s="53" t="n">
        <v>16994.64</v>
      </c>
      <c r="Q36" s="53" t="n">
        <v>181.24</v>
      </c>
      <c r="R36" s="54" t="n">
        <f aca="false">P36/3600</f>
        <v>4.7207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7.5256</v>
      </c>
      <c r="M37" s="53" t="n">
        <v>34.664</v>
      </c>
      <c r="N37" s="53" t="n">
        <v>39.4301</v>
      </c>
      <c r="O37" s="53" t="n">
        <v>41.7526</v>
      </c>
      <c r="P37" s="53" t="n">
        <v>15855.04</v>
      </c>
      <c r="Q37" s="53" t="n">
        <v>152.07</v>
      </c>
      <c r="R37" s="54" t="n">
        <f aca="false">P37/3600</f>
        <v>4.4041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2.5224</v>
      </c>
      <c r="M38" s="61" t="n">
        <v>32.2642</v>
      </c>
      <c r="N38" s="61" t="n">
        <v>38.4056</v>
      </c>
      <c r="O38" s="61" t="n">
        <v>40.8712</v>
      </c>
      <c r="P38" s="61" t="n">
        <v>14898.27</v>
      </c>
      <c r="Q38" s="61" t="n">
        <v>150.67</v>
      </c>
      <c r="R38" s="62" t="n">
        <f aca="false">P38/3600</f>
        <v>4.1384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43.176</v>
      </c>
      <c r="M39" s="46" t="n">
        <v>41.9557</v>
      </c>
      <c r="N39" s="46" t="n">
        <v>44.0335</v>
      </c>
      <c r="O39" s="46" t="n">
        <v>44.7217</v>
      </c>
      <c r="P39" s="46" t="n">
        <v>2975.82</v>
      </c>
      <c r="Q39" s="46" t="n">
        <v>47.62</v>
      </c>
      <c r="R39" s="47" t="n">
        <f aca="false">P39/3600</f>
        <v>0.8266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19.8024</v>
      </c>
      <c r="M40" s="53" t="n">
        <v>38.5302</v>
      </c>
      <c r="N40" s="53" t="n">
        <v>41.3112</v>
      </c>
      <c r="O40" s="53" t="n">
        <v>41.6752</v>
      </c>
      <c r="P40" s="53" t="n">
        <v>2623.29</v>
      </c>
      <c r="Q40" s="53" t="n">
        <v>42.18</v>
      </c>
      <c r="R40" s="54" t="n">
        <f aca="false">P40/3600</f>
        <v>0.72869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6.5016</v>
      </c>
      <c r="M41" s="53" t="n">
        <v>35.5585</v>
      </c>
      <c r="N41" s="53" t="n">
        <v>39.2897</v>
      </c>
      <c r="O41" s="53" t="n">
        <v>39.4645</v>
      </c>
      <c r="P41" s="53" t="n">
        <v>2694.09</v>
      </c>
      <c r="Q41" s="53" t="n">
        <v>35.81</v>
      </c>
      <c r="R41" s="54" t="n">
        <f aca="false">P41/3600</f>
        <v>0.74835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4.3312</v>
      </c>
      <c r="M42" s="61" t="n">
        <v>32.9271</v>
      </c>
      <c r="N42" s="61" t="n">
        <v>37.7627</v>
      </c>
      <c r="O42" s="61" t="n">
        <v>37.7926</v>
      </c>
      <c r="P42" s="61" t="n">
        <v>2662.05</v>
      </c>
      <c r="Q42" s="61" t="n">
        <v>30.13</v>
      </c>
      <c r="R42" s="62" t="n">
        <f aca="false">P42/3600</f>
        <v>0.73945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5.064</v>
      </c>
      <c r="M43" s="46" t="n">
        <v>42.128</v>
      </c>
      <c r="N43" s="46" t="n">
        <v>44.2767</v>
      </c>
      <c r="O43" s="46" t="n">
        <v>45.7319</v>
      </c>
      <c r="P43" s="46" t="n">
        <v>3162.22</v>
      </c>
      <c r="Q43" s="46" t="n">
        <v>37.67</v>
      </c>
      <c r="R43" s="47" t="n">
        <f aca="false">P43/3600</f>
        <v>0.87839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3.2384</v>
      </c>
      <c r="M44" s="53" t="n">
        <v>39.2105</v>
      </c>
      <c r="N44" s="53" t="n">
        <v>41.9036</v>
      </c>
      <c r="O44" s="53" t="n">
        <v>43.0735</v>
      </c>
      <c r="P44" s="53" t="n">
        <v>3589.1</v>
      </c>
      <c r="Q44" s="53" t="n">
        <v>46.17</v>
      </c>
      <c r="R44" s="54" t="n">
        <f aca="false">P44/3600</f>
        <v>0.99697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6.6736</v>
      </c>
      <c r="M45" s="53" t="n">
        <v>36.1456</v>
      </c>
      <c r="N45" s="53" t="n">
        <v>40.0171</v>
      </c>
      <c r="O45" s="53" t="n">
        <v>40.9923</v>
      </c>
      <c r="P45" s="53" t="n">
        <v>2878.84</v>
      </c>
      <c r="Q45" s="53" t="n">
        <v>31.94</v>
      </c>
      <c r="R45" s="54" t="n">
        <f aca="false">P45/3600</f>
        <v>0.7996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7896</v>
      </c>
      <c r="M46" s="61" t="n">
        <v>33.047</v>
      </c>
      <c r="N46" s="61" t="n">
        <v>38.6001</v>
      </c>
      <c r="O46" s="61" t="n">
        <v>39.4817</v>
      </c>
      <c r="P46" s="61" t="n">
        <v>3042.94</v>
      </c>
      <c r="Q46" s="61" t="n">
        <v>39</v>
      </c>
      <c r="R46" s="62" t="n">
        <f aca="false">P46/3600</f>
        <v>0.8452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33.2952</v>
      </c>
      <c r="M47" s="46" t="n">
        <v>41.2143</v>
      </c>
      <c r="N47" s="46" t="n">
        <v>42.672</v>
      </c>
      <c r="O47" s="46" t="n">
        <v>43.572</v>
      </c>
      <c r="P47" s="46" t="n">
        <v>3160.93</v>
      </c>
      <c r="Q47" s="46" t="n">
        <v>55.17</v>
      </c>
      <c r="R47" s="47" t="n">
        <f aca="false">P47/3600</f>
        <v>0.8780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55.5336</v>
      </c>
      <c r="M48" s="53" t="n">
        <v>36.9838</v>
      </c>
      <c r="N48" s="53" t="n">
        <v>39.4967</v>
      </c>
      <c r="O48" s="53" t="n">
        <v>40.3013</v>
      </c>
      <c r="P48" s="53" t="n">
        <v>3474.58</v>
      </c>
      <c r="Q48" s="53" t="n">
        <v>47.61</v>
      </c>
      <c r="R48" s="54" t="n">
        <f aca="false">P48/3600</f>
        <v>0.96516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5.9896</v>
      </c>
      <c r="M49" s="53" t="n">
        <v>33.1803</v>
      </c>
      <c r="N49" s="53" t="n">
        <v>37.3675</v>
      </c>
      <c r="O49" s="53" t="n">
        <v>38.0554</v>
      </c>
      <c r="P49" s="53" t="n">
        <v>2646.78</v>
      </c>
      <c r="Q49" s="53" t="n">
        <v>45.69</v>
      </c>
      <c r="R49" s="54" t="n">
        <f aca="false">P49/3600</f>
        <v>0.73521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6.644</v>
      </c>
      <c r="M50" s="61" t="n">
        <v>29.4917</v>
      </c>
      <c r="N50" s="61" t="n">
        <v>35.9112</v>
      </c>
      <c r="O50" s="61" t="n">
        <v>36.5398</v>
      </c>
      <c r="P50" s="61" t="n">
        <v>2497.27</v>
      </c>
      <c r="Q50" s="61" t="n">
        <v>40.46</v>
      </c>
      <c r="R50" s="62" t="n">
        <f aca="false">P50/3600</f>
        <v>0.69368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3.3488</v>
      </c>
      <c r="M51" s="46" t="n">
        <v>42.592</v>
      </c>
      <c r="N51" s="46" t="n">
        <v>43.9715</v>
      </c>
      <c r="O51" s="46" t="n">
        <v>44.7476</v>
      </c>
      <c r="P51" s="46" t="n">
        <v>1715.19</v>
      </c>
      <c r="Q51" s="46" t="n">
        <v>22.11</v>
      </c>
      <c r="R51" s="47" t="n">
        <f aca="false">P51/3600</f>
        <v>0.4764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3.3728</v>
      </c>
      <c r="M52" s="53" t="n">
        <v>39.1852</v>
      </c>
      <c r="N52" s="53" t="n">
        <v>40.6081</v>
      </c>
      <c r="O52" s="53" t="n">
        <v>41.943</v>
      </c>
      <c r="P52" s="53" t="n">
        <v>1392.46</v>
      </c>
      <c r="Q52" s="53" t="n">
        <v>22.17</v>
      </c>
      <c r="R52" s="54" t="n">
        <f aca="false">P52/3600</f>
        <v>0.38679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2.904</v>
      </c>
      <c r="M53" s="53" t="n">
        <v>35.7462</v>
      </c>
      <c r="N53" s="53" t="n">
        <v>38.2515</v>
      </c>
      <c r="O53" s="53" t="n">
        <v>40.0039</v>
      </c>
      <c r="P53" s="53" t="n">
        <v>1786.42</v>
      </c>
      <c r="Q53" s="53" t="n">
        <v>21.53</v>
      </c>
      <c r="R53" s="54" t="n">
        <f aca="false">P53/3600</f>
        <v>0.49622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1.2224</v>
      </c>
      <c r="M54" s="61" t="n">
        <v>32.2802</v>
      </c>
      <c r="N54" s="61" t="n">
        <v>36.7906</v>
      </c>
      <c r="O54" s="61" t="n">
        <v>38.554</v>
      </c>
      <c r="P54" s="61" t="n">
        <v>1361.88</v>
      </c>
      <c r="Q54" s="61" t="n">
        <v>17.05</v>
      </c>
      <c r="R54" s="62" t="n">
        <f aca="false">P54/3600</f>
        <v>0.378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2.8</v>
      </c>
      <c r="M55" s="46" t="n">
        <v>43.241</v>
      </c>
      <c r="N55" s="46" t="n">
        <v>45.374</v>
      </c>
      <c r="O55" s="46" t="n">
        <v>45.1788</v>
      </c>
      <c r="P55" s="46" t="n">
        <v>687.69</v>
      </c>
      <c r="Q55" s="46" t="n">
        <v>8.92</v>
      </c>
      <c r="R55" s="47" t="n">
        <f aca="false">P55/3600</f>
        <v>0.1910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2.9432</v>
      </c>
      <c r="M56" s="53" t="n">
        <v>39.5765</v>
      </c>
      <c r="N56" s="53" t="n">
        <v>42.2883</v>
      </c>
      <c r="O56" s="53" t="n">
        <v>41.8596</v>
      </c>
      <c r="P56" s="53" t="n">
        <v>719.04</v>
      </c>
      <c r="Q56" s="53" t="n">
        <v>5.85</v>
      </c>
      <c r="R56" s="54" t="n">
        <f aca="false">P56/3600</f>
        <v>0.1997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3.9976</v>
      </c>
      <c r="M57" s="53" t="n">
        <v>36.1231</v>
      </c>
      <c r="N57" s="53" t="n">
        <v>39.999</v>
      </c>
      <c r="O57" s="53" t="n">
        <v>39.4134</v>
      </c>
      <c r="P57" s="53" t="n">
        <v>704.38</v>
      </c>
      <c r="Q57" s="53" t="n">
        <v>8.62</v>
      </c>
      <c r="R57" s="54" t="n">
        <f aca="false">P57/3600</f>
        <v>0.1956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5648</v>
      </c>
      <c r="M58" s="61" t="n">
        <v>32.9203</v>
      </c>
      <c r="N58" s="61" t="n">
        <v>38.3702</v>
      </c>
      <c r="O58" s="61" t="n">
        <v>37.661</v>
      </c>
      <c r="P58" s="61" t="n">
        <v>570.18</v>
      </c>
      <c r="Q58" s="61" t="n">
        <v>5.23</v>
      </c>
      <c r="R58" s="62" t="n">
        <f aca="false">P58/3600</f>
        <v>0.1583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1.0608</v>
      </c>
      <c r="M59" s="46" t="n">
        <v>41.3097</v>
      </c>
      <c r="N59" s="46" t="n">
        <v>43.3849</v>
      </c>
      <c r="O59" s="46" t="n">
        <v>44.3231</v>
      </c>
      <c r="P59" s="46" t="n">
        <v>1042.06</v>
      </c>
      <c r="Q59" s="46" t="n">
        <v>14.75</v>
      </c>
      <c r="R59" s="47" t="n">
        <f aca="false">P59/3600</f>
        <v>0.2894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29.7384</v>
      </c>
      <c r="M60" s="53" t="n">
        <v>36.904</v>
      </c>
      <c r="N60" s="53" t="n">
        <v>40.6806</v>
      </c>
      <c r="O60" s="53" t="n">
        <v>41.7291</v>
      </c>
      <c r="P60" s="53" t="n">
        <v>777.32</v>
      </c>
      <c r="Q60" s="53" t="n">
        <v>9.26</v>
      </c>
      <c r="R60" s="54" t="n">
        <f aca="false">P60/3600</f>
        <v>0.2159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5392</v>
      </c>
      <c r="M61" s="53" t="n">
        <v>33.1247</v>
      </c>
      <c r="N61" s="53" t="n">
        <v>39.0325</v>
      </c>
      <c r="O61" s="53" t="n">
        <v>39.9528</v>
      </c>
      <c r="P61" s="53" t="n">
        <v>810.49</v>
      </c>
      <c r="Q61" s="53" t="n">
        <v>12.71</v>
      </c>
      <c r="R61" s="54" t="n">
        <f aca="false">P61/3600</f>
        <v>0.2251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5088</v>
      </c>
      <c r="M62" s="61" t="n">
        <v>29.6428</v>
      </c>
      <c r="N62" s="61" t="n">
        <v>37.9305</v>
      </c>
      <c r="O62" s="61" t="n">
        <v>38.7351</v>
      </c>
      <c r="P62" s="61" t="n">
        <v>875.34</v>
      </c>
      <c r="Q62" s="61" t="n">
        <v>11.24</v>
      </c>
      <c r="R62" s="62" t="n">
        <f aca="false">P62/3600</f>
        <v>0.2431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87.0184</v>
      </c>
      <c r="M63" s="46" t="n">
        <v>41.1892</v>
      </c>
      <c r="N63" s="46" t="n">
        <v>42.3445</v>
      </c>
      <c r="O63" s="46" t="n">
        <v>43.0599</v>
      </c>
      <c r="P63" s="46" t="n">
        <v>902.55</v>
      </c>
      <c r="Q63" s="46" t="n">
        <v>11.34</v>
      </c>
      <c r="R63" s="47" t="n">
        <f aca="false">P63/3600</f>
        <v>0.2507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2.4736</v>
      </c>
      <c r="M64" s="53" t="n">
        <v>36.8581</v>
      </c>
      <c r="N64" s="53" t="n">
        <v>39.2283</v>
      </c>
      <c r="O64" s="53" t="n">
        <v>39.7189</v>
      </c>
      <c r="P64" s="53" t="n">
        <v>749.68</v>
      </c>
      <c r="Q64" s="53" t="n">
        <v>12.74</v>
      </c>
      <c r="R64" s="54" t="n">
        <f aca="false">P64/3600</f>
        <v>0.2082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4.1928</v>
      </c>
      <c r="M65" s="53" t="n">
        <v>32.8685</v>
      </c>
      <c r="N65" s="53" t="n">
        <v>36.9775</v>
      </c>
      <c r="O65" s="53" t="n">
        <v>37.4208</v>
      </c>
      <c r="P65" s="53" t="n">
        <v>636.67</v>
      </c>
      <c r="Q65" s="53" t="n">
        <v>11.35</v>
      </c>
      <c r="R65" s="54" t="n">
        <f aca="false">P65/3600</f>
        <v>0.17685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4.5416</v>
      </c>
      <c r="M66" s="61" t="n">
        <v>29.3215</v>
      </c>
      <c r="N66" s="61" t="n">
        <v>35.452</v>
      </c>
      <c r="O66" s="61" t="n">
        <v>35.8809</v>
      </c>
      <c r="P66" s="61" t="n">
        <v>551.56</v>
      </c>
      <c r="Q66" s="61" t="n">
        <v>9.97</v>
      </c>
      <c r="R66" s="62" t="n">
        <f aca="false">P66/3600</f>
        <v>0.1532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6376</v>
      </c>
      <c r="M67" s="46" t="n">
        <v>42.7703</v>
      </c>
      <c r="N67" s="46" t="n">
        <v>43.4767</v>
      </c>
      <c r="O67" s="46" t="n">
        <v>44.3092</v>
      </c>
      <c r="P67" s="46" t="n">
        <v>449.81</v>
      </c>
      <c r="Q67" s="46" t="n">
        <v>5.63</v>
      </c>
      <c r="R67" s="47" t="n">
        <f aca="false">P67/3600</f>
        <v>0.1249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604</v>
      </c>
      <c r="M68" s="53" t="n">
        <v>38.6858</v>
      </c>
      <c r="N68" s="53" t="n">
        <v>40.0746</v>
      </c>
      <c r="O68" s="53" t="n">
        <v>41.3173</v>
      </c>
      <c r="P68" s="53" t="n">
        <v>474.17</v>
      </c>
      <c r="Q68" s="53" t="n">
        <v>6.39</v>
      </c>
      <c r="R68" s="54" t="n">
        <f aca="false">P68/3600</f>
        <v>0.1317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6232</v>
      </c>
      <c r="M69" s="53" t="n">
        <v>34.7718</v>
      </c>
      <c r="N69" s="53" t="n">
        <v>37.8554</v>
      </c>
      <c r="O69" s="53" t="n">
        <v>39.0363</v>
      </c>
      <c r="P69" s="53" t="n">
        <v>367.26</v>
      </c>
      <c r="Q69" s="53" t="n">
        <v>5.88</v>
      </c>
      <c r="R69" s="54" t="n">
        <f aca="false">P69/3600</f>
        <v>0.1020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9088</v>
      </c>
      <c r="M70" s="61" t="n">
        <v>31.4345</v>
      </c>
      <c r="N70" s="61" t="n">
        <v>36.2711</v>
      </c>
      <c r="O70" s="61" t="n">
        <v>37.3164</v>
      </c>
      <c r="P70" s="61" t="n">
        <v>316.97</v>
      </c>
      <c r="Q70" s="61" t="n">
        <v>5.09</v>
      </c>
      <c r="R70" s="62" t="n">
        <f aca="false">P70/3600</f>
        <v>0.08804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3.2864</v>
      </c>
      <c r="M71" s="46" t="n">
        <v>44.9526</v>
      </c>
      <c r="N71" s="46" t="n">
        <v>47.6344</v>
      </c>
      <c r="O71" s="46" t="n">
        <v>48.5858</v>
      </c>
      <c r="P71" s="46" t="n">
        <v>6818.01</v>
      </c>
      <c r="Q71" s="46" t="n">
        <v>77.31</v>
      </c>
      <c r="R71" s="47" t="n">
        <f aca="false">P71/3600</f>
        <v>1.89389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2696</v>
      </c>
      <c r="M72" s="53" t="n">
        <v>42.5316</v>
      </c>
      <c r="N72" s="53" t="n">
        <v>45.9023</v>
      </c>
      <c r="O72" s="53" t="n">
        <v>46.6045</v>
      </c>
      <c r="P72" s="53" t="n">
        <v>7395.63</v>
      </c>
      <c r="Q72" s="53" t="n">
        <v>86.54</v>
      </c>
      <c r="R72" s="54" t="n">
        <f aca="false">P72/3600</f>
        <v>2.0543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6752</v>
      </c>
      <c r="M73" s="53" t="n">
        <v>39.8338</v>
      </c>
      <c r="N73" s="53" t="n">
        <v>44.215</v>
      </c>
      <c r="O73" s="53" t="n">
        <v>44.7883</v>
      </c>
      <c r="P73" s="53" t="n">
        <v>6650.86</v>
      </c>
      <c r="Q73" s="53" t="n">
        <v>76.49</v>
      </c>
      <c r="R73" s="54" t="n">
        <f aca="false">P73/3600</f>
        <v>1.8474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1.7888</v>
      </c>
      <c r="M74" s="61" t="n">
        <v>36.9102</v>
      </c>
      <c r="N74" s="61" t="n">
        <v>42.9784</v>
      </c>
      <c r="O74" s="61" t="n">
        <v>43.4114</v>
      </c>
      <c r="P74" s="61" t="n">
        <v>6527.65</v>
      </c>
      <c r="Q74" s="61" t="n">
        <v>82.35</v>
      </c>
      <c r="R74" s="62" t="n">
        <f aca="false">P74/3600</f>
        <v>1.8132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16.6864</v>
      </c>
      <c r="M75" s="46" t="n">
        <v>44.9057</v>
      </c>
      <c r="N75" s="46" t="n">
        <v>48.9409</v>
      </c>
      <c r="O75" s="46" t="n">
        <v>48.9262</v>
      </c>
      <c r="P75" s="46" t="n">
        <v>6526.37</v>
      </c>
      <c r="Q75" s="46" t="n">
        <v>88.62</v>
      </c>
      <c r="R75" s="47" t="n">
        <f aca="false">P75/3600</f>
        <v>1.8128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4.228</v>
      </c>
      <c r="M76" s="53" t="n">
        <v>42.4844</v>
      </c>
      <c r="N76" s="53" t="n">
        <v>47.1364</v>
      </c>
      <c r="O76" s="53" t="n">
        <v>46.5756</v>
      </c>
      <c r="P76" s="53" t="n">
        <v>6449.92</v>
      </c>
      <c r="Q76" s="53" t="n">
        <v>55.5</v>
      </c>
      <c r="R76" s="54" t="n">
        <f aca="false">P76/3600</f>
        <v>1.7916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6.5512</v>
      </c>
      <c r="M77" s="53" t="n">
        <v>39.7055</v>
      </c>
      <c r="N77" s="53" t="n">
        <v>45.7988</v>
      </c>
      <c r="O77" s="53" t="n">
        <v>44.3615</v>
      </c>
      <c r="P77" s="53" t="n">
        <v>5811.26</v>
      </c>
      <c r="Q77" s="53" t="n">
        <v>82.76</v>
      </c>
      <c r="R77" s="54" t="n">
        <f aca="false">P77/3600</f>
        <v>1.6142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824</v>
      </c>
      <c r="M78" s="61" t="n">
        <v>36.578</v>
      </c>
      <c r="N78" s="61" t="n">
        <v>44.7397</v>
      </c>
      <c r="O78" s="61" t="n">
        <v>42.7652</v>
      </c>
      <c r="P78" s="61" t="n">
        <v>6141.65</v>
      </c>
      <c r="Q78" s="61" t="n">
        <v>72.85</v>
      </c>
      <c r="R78" s="62" t="n">
        <f aca="false">P78/3600</f>
        <v>1.70601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2.3448</v>
      </c>
      <c r="M79" s="46" t="n">
        <v>44.9232</v>
      </c>
      <c r="N79" s="46" t="n">
        <v>48.9951</v>
      </c>
      <c r="O79" s="46" t="n">
        <v>49.2015</v>
      </c>
      <c r="P79" s="46" t="n">
        <v>7227.64</v>
      </c>
      <c r="Q79" s="46" t="n">
        <v>80.43</v>
      </c>
      <c r="R79" s="47" t="n">
        <f aca="false">P79/3600</f>
        <v>2.0076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0.4328</v>
      </c>
      <c r="M80" s="53" t="n">
        <v>42.1464</v>
      </c>
      <c r="N80" s="53" t="n">
        <v>46.8723</v>
      </c>
      <c r="O80" s="53" t="n">
        <v>47.0856</v>
      </c>
      <c r="P80" s="53" t="n">
        <v>6541.08</v>
      </c>
      <c r="Q80" s="53" t="n">
        <v>79.91</v>
      </c>
      <c r="R80" s="54" t="n">
        <f aca="false">P80/3600</f>
        <v>1.8169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9552</v>
      </c>
      <c r="M81" s="53" t="n">
        <v>39.3095</v>
      </c>
      <c r="N81" s="53" t="n">
        <v>45.0561</v>
      </c>
      <c r="O81" s="53" t="n">
        <v>45.1953</v>
      </c>
      <c r="P81" s="53" t="n">
        <v>7123.64</v>
      </c>
      <c r="Q81" s="53" t="n">
        <v>85.16</v>
      </c>
      <c r="R81" s="54" t="n">
        <f aca="false">P81/3600</f>
        <v>1.9787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8.0872</v>
      </c>
      <c r="M82" s="61" t="n">
        <v>36.4861</v>
      </c>
      <c r="N82" s="61" t="n">
        <v>43.6062</v>
      </c>
      <c r="O82" s="61" t="n">
        <v>43.7482</v>
      </c>
      <c r="P82" s="61" t="n">
        <v>6467.74</v>
      </c>
      <c r="Q82" s="61" t="n">
        <v>62.04</v>
      </c>
      <c r="R82" s="62" t="n">
        <f aca="false">P82/3600</f>
        <v>1.7965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46.6488</v>
      </c>
      <c r="M83" s="46" t="n">
        <v>42.1567</v>
      </c>
      <c r="N83" s="46" t="n">
        <v>43.9487</v>
      </c>
      <c r="O83" s="46" t="n">
        <v>44.5843</v>
      </c>
      <c r="P83" s="46" t="n">
        <v>3285.32</v>
      </c>
      <c r="Q83" s="46" t="n">
        <v>37.75</v>
      </c>
      <c r="R83" s="47" t="n">
        <f aca="false">P83/3600</f>
        <v>0.91258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25.0832</v>
      </c>
      <c r="M84" s="53" t="n">
        <v>38.6566</v>
      </c>
      <c r="N84" s="53" t="n">
        <v>40.9004</v>
      </c>
      <c r="O84" s="53" t="n">
        <v>41.2623</v>
      </c>
      <c r="P84" s="53" t="n">
        <v>2958.23</v>
      </c>
      <c r="Q84" s="53" t="n">
        <v>41.6</v>
      </c>
      <c r="R84" s="54" t="n">
        <f aca="false">P84/3600</f>
        <v>0.82173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82.2048</v>
      </c>
      <c r="M85" s="53" t="n">
        <v>35.5424</v>
      </c>
      <c r="N85" s="53" t="n">
        <v>38.5617</v>
      </c>
      <c r="O85" s="53" t="n">
        <v>38.7542</v>
      </c>
      <c r="P85" s="53" t="n">
        <v>2721.72</v>
      </c>
      <c r="Q85" s="53" t="n">
        <v>36.48</v>
      </c>
      <c r="R85" s="54" t="n">
        <f aca="false">P85/3600</f>
        <v>0.75603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87.6904</v>
      </c>
      <c r="M86" s="61" t="n">
        <v>32.6813</v>
      </c>
      <c r="N86" s="61" t="n">
        <v>36.8156</v>
      </c>
      <c r="O86" s="61" t="n">
        <v>36.8918</v>
      </c>
      <c r="P86" s="61" t="n">
        <v>2025.86</v>
      </c>
      <c r="Q86" s="61" t="n">
        <v>26.24</v>
      </c>
      <c r="R86" s="62" t="n">
        <f aca="false">P86/3600</f>
        <v>0.5627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21.7346</v>
      </c>
      <c r="M87" s="46" t="n">
        <v>44.694</v>
      </c>
      <c r="N87" s="46" t="n">
        <v>46.7243</v>
      </c>
      <c r="O87" s="46" t="n">
        <v>47.0468</v>
      </c>
      <c r="P87" s="46" t="n">
        <v>4722.61</v>
      </c>
      <c r="Q87" s="46" t="n">
        <v>65.62</v>
      </c>
      <c r="R87" s="47" t="n">
        <f aca="false">P87/3600</f>
        <v>1.3118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88.7258</v>
      </c>
      <c r="M88" s="53" t="n">
        <v>40.8498</v>
      </c>
      <c r="N88" s="53" t="n">
        <v>43.2701</v>
      </c>
      <c r="O88" s="53" t="n">
        <v>43.6682</v>
      </c>
      <c r="P88" s="53" t="n">
        <v>5445.15</v>
      </c>
      <c r="Q88" s="53" t="n">
        <v>54.82</v>
      </c>
      <c r="R88" s="54" t="n">
        <f aca="false">P88/3600</f>
        <v>1.51254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18.8083</v>
      </c>
      <c r="M89" s="53" t="n">
        <v>37.0524</v>
      </c>
      <c r="N89" s="53" t="n">
        <v>40.8129</v>
      </c>
      <c r="O89" s="53" t="n">
        <v>40.9362</v>
      </c>
      <c r="P89" s="53" t="n">
        <v>4266.14</v>
      </c>
      <c r="Q89" s="53" t="n">
        <v>56.57</v>
      </c>
      <c r="R89" s="54" t="n">
        <f aca="false">P89/3600</f>
        <v>1.1850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70.9507</v>
      </c>
      <c r="M90" s="61" t="n">
        <v>33.4499</v>
      </c>
      <c r="N90" s="61" t="n">
        <v>39.0921</v>
      </c>
      <c r="O90" s="61" t="n">
        <v>38.6771</v>
      </c>
      <c r="P90" s="61" t="n">
        <v>4338.1</v>
      </c>
      <c r="Q90" s="61" t="n">
        <v>51.32</v>
      </c>
      <c r="R90" s="62" t="n">
        <f aca="false">P90/3600</f>
        <v>1.205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25.7056</v>
      </c>
      <c r="M91" s="46" t="n">
        <v>46.3502</v>
      </c>
      <c r="N91" s="46" t="n">
        <v>44.9416</v>
      </c>
      <c r="O91" s="46" t="n">
        <v>45.0761</v>
      </c>
      <c r="P91" s="46" t="n">
        <v>3846</v>
      </c>
      <c r="Q91" s="46" t="n">
        <v>56.14</v>
      </c>
      <c r="R91" s="47" t="n">
        <f aca="false">P91/3600</f>
        <v>1.0683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84.3952</v>
      </c>
      <c r="M92" s="53" t="n">
        <v>42.1068</v>
      </c>
      <c r="N92" s="53" t="n">
        <v>40.9857</v>
      </c>
      <c r="O92" s="53" t="n">
        <v>41.3145</v>
      </c>
      <c r="P92" s="53" t="n">
        <v>4103.11</v>
      </c>
      <c r="Q92" s="53" t="n">
        <v>47.71</v>
      </c>
      <c r="R92" s="54" t="n">
        <f aca="false">P92/3600</f>
        <v>1.13975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30.6568</v>
      </c>
      <c r="M93" s="53" t="n">
        <v>37.4395</v>
      </c>
      <c r="N93" s="53" t="n">
        <v>38.8456</v>
      </c>
      <c r="O93" s="53" t="n">
        <v>39.2523</v>
      </c>
      <c r="P93" s="53" t="n">
        <v>3071.08</v>
      </c>
      <c r="Q93" s="53" t="n">
        <v>52.81</v>
      </c>
      <c r="R93" s="54" t="n">
        <f aca="false">P93/3600</f>
        <v>0.85307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09.5904</v>
      </c>
      <c r="M94" s="61" t="n">
        <v>32.6025</v>
      </c>
      <c r="N94" s="61" t="n">
        <v>37.7315</v>
      </c>
      <c r="O94" s="61" t="n">
        <v>37.8249</v>
      </c>
      <c r="P94" s="61" t="n">
        <v>3388.08</v>
      </c>
      <c r="Q94" s="61" t="n">
        <v>49.97</v>
      </c>
      <c r="R94" s="62" t="n">
        <f aca="false">P94/3600</f>
        <v>0.9411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2.6995</v>
      </c>
      <c r="M95" s="46" t="n">
        <v>50.7891</v>
      </c>
      <c r="N95" s="46" t="n">
        <v>53.5593</v>
      </c>
      <c r="O95" s="46" t="n">
        <v>54.3429</v>
      </c>
      <c r="P95" s="46" t="n">
        <v>4257.53</v>
      </c>
      <c r="Q95" s="46" t="n">
        <v>59.35</v>
      </c>
      <c r="R95" s="47" t="n">
        <f aca="false">P95/3600</f>
        <v>1.18264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0.9005</v>
      </c>
      <c r="M96" s="53" t="n">
        <v>47.1137</v>
      </c>
      <c r="N96" s="53" t="n">
        <v>50.2419</v>
      </c>
      <c r="O96" s="53" t="n">
        <v>51.201</v>
      </c>
      <c r="P96" s="53" t="n">
        <v>4514.96</v>
      </c>
      <c r="Q96" s="53" t="n">
        <v>54.78</v>
      </c>
      <c r="R96" s="54" t="n">
        <f aca="false">P96/3600</f>
        <v>1.2541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29.2154</v>
      </c>
      <c r="M97" s="53" t="n">
        <v>43.4813</v>
      </c>
      <c r="N97" s="53" t="n">
        <v>47.7241</v>
      </c>
      <c r="O97" s="53" t="n">
        <v>48.9015</v>
      </c>
      <c r="P97" s="53" t="n">
        <v>4644.01</v>
      </c>
      <c r="Q97" s="53" t="n">
        <v>45.15</v>
      </c>
      <c r="R97" s="54" t="n">
        <f aca="false">P97/3600</f>
        <v>1.2900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05.5443</v>
      </c>
      <c r="M98" s="61" t="n">
        <v>39.6732</v>
      </c>
      <c r="N98" s="61" t="n">
        <v>45.8318</v>
      </c>
      <c r="O98" s="61" t="n">
        <v>47.1189</v>
      </c>
      <c r="P98" s="61" t="n">
        <v>4674.28</v>
      </c>
      <c r="Q98" s="61" t="n">
        <v>53.91</v>
      </c>
      <c r="R98" s="62" t="n">
        <f aca="false">P98/3600</f>
        <v>1.29841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50.3445203887053</v>
      </c>
      <c r="R106" s="70" t="n">
        <f aca="false">GEOMEAN(R3:R98)</f>
        <v>1.1459347080158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690661776562</v>
      </c>
      <c r="R107" s="71" t="n">
        <f aca="false">R106/J106</f>
        <v>0.99827645224780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90134722222222</v>
      </c>
      <c r="R108" s="70" t="n">
        <f aca="false">SUM(R3:R98)</f>
        <v>167.9229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75.4816</v>
      </c>
      <c r="M3" s="49" t="n">
        <v>43.3708</v>
      </c>
      <c r="N3" s="49" t="n">
        <v>42.9202</v>
      </c>
      <c r="O3" s="49" t="n">
        <v>44.7836</v>
      </c>
      <c r="P3" s="49" t="n">
        <v>5517.67</v>
      </c>
      <c r="Q3" s="49" t="n">
        <v>93.17</v>
      </c>
      <c r="R3" s="50" t="n">
        <f aca="false">P3/3600</f>
        <v>1.5326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75.9376</v>
      </c>
      <c r="M4" s="56" t="n">
        <v>40.1551</v>
      </c>
      <c r="N4" s="56" t="n">
        <v>40.4252</v>
      </c>
      <c r="O4" s="56" t="n">
        <v>42.3645</v>
      </c>
      <c r="P4" s="56" t="n">
        <v>5792.76</v>
      </c>
      <c r="Q4" s="56" t="n">
        <v>77.99</v>
      </c>
      <c r="R4" s="57" t="n">
        <f aca="false">P4/3600</f>
        <v>1.609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1.5856</v>
      </c>
      <c r="M5" s="56" t="n">
        <v>37.0805</v>
      </c>
      <c r="N5" s="56" t="n">
        <v>38.7721</v>
      </c>
      <c r="O5" s="56" t="n">
        <v>40.6817</v>
      </c>
      <c r="P5" s="56" t="n">
        <v>4945.17</v>
      </c>
      <c r="Q5" s="56" t="n">
        <v>76.8</v>
      </c>
      <c r="R5" s="57" t="n">
        <f aca="false">P5/3600</f>
        <v>1.3736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7984</v>
      </c>
      <c r="M6" s="64" t="n">
        <v>34.0446</v>
      </c>
      <c r="N6" s="64" t="n">
        <v>37.6247</v>
      </c>
      <c r="O6" s="64" t="n">
        <v>39.5859</v>
      </c>
      <c r="P6" s="64" t="n">
        <v>3888.57</v>
      </c>
      <c r="Q6" s="64" t="n">
        <v>45.43</v>
      </c>
      <c r="R6" s="65" t="n">
        <f aca="false">P6/3600</f>
        <v>1.0801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4.4368</v>
      </c>
      <c r="M7" s="49" t="n">
        <v>43.2419</v>
      </c>
      <c r="N7" s="49" t="n">
        <v>45.838</v>
      </c>
      <c r="O7" s="49" t="n">
        <v>45.3824</v>
      </c>
      <c r="P7" s="49" t="n">
        <v>5917.09</v>
      </c>
      <c r="Q7" s="49" t="n">
        <v>81.34</v>
      </c>
      <c r="R7" s="50" t="n">
        <f aca="false">P7/3600</f>
        <v>1.64363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6.184</v>
      </c>
      <c r="M8" s="56" t="n">
        <v>39.8166</v>
      </c>
      <c r="N8" s="56" t="n">
        <v>43.7105</v>
      </c>
      <c r="O8" s="56" t="n">
        <v>43.7503</v>
      </c>
      <c r="P8" s="56" t="n">
        <v>4664.55</v>
      </c>
      <c r="Q8" s="56" t="n">
        <v>61.37</v>
      </c>
      <c r="R8" s="57" t="n">
        <f aca="false">P8/3600</f>
        <v>1.2957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3.416</v>
      </c>
      <c r="M9" s="56" t="n">
        <v>36.7045</v>
      </c>
      <c r="N9" s="56" t="n">
        <v>41.9499</v>
      </c>
      <c r="O9" s="56" t="n">
        <v>42.3229</v>
      </c>
      <c r="P9" s="56" t="n">
        <v>4715.73</v>
      </c>
      <c r="Q9" s="56" t="n">
        <v>74.62</v>
      </c>
      <c r="R9" s="57" t="n">
        <f aca="false">P9/3600</f>
        <v>1.3099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1.4784</v>
      </c>
      <c r="M10" s="64" t="n">
        <v>33.851</v>
      </c>
      <c r="N10" s="64" t="n">
        <v>40.6219</v>
      </c>
      <c r="O10" s="64" t="n">
        <v>41.2348</v>
      </c>
      <c r="P10" s="64" t="n">
        <v>3939.1</v>
      </c>
      <c r="Q10" s="64" t="n">
        <v>74.27</v>
      </c>
      <c r="R10" s="65" t="n">
        <f aca="false">P10/3600</f>
        <v>1.0941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446.2512</v>
      </c>
      <c r="M11" s="49" t="n">
        <v>42.2851</v>
      </c>
      <c r="N11" s="49" t="n">
        <v>42.0361</v>
      </c>
      <c r="O11" s="49" t="n">
        <v>40.3176</v>
      </c>
      <c r="P11" s="49" t="n">
        <v>12813.07</v>
      </c>
      <c r="Q11" s="49" t="n">
        <v>120.16</v>
      </c>
      <c r="R11" s="50" t="n">
        <f aca="false">P11/3600</f>
        <v>3.55918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795.3344</v>
      </c>
      <c r="M12" s="56" t="n">
        <v>38.6677</v>
      </c>
      <c r="N12" s="56" t="n">
        <v>39.6394</v>
      </c>
      <c r="O12" s="56" t="n">
        <v>37.481</v>
      </c>
      <c r="P12" s="56" t="n">
        <v>12148.12</v>
      </c>
      <c r="Q12" s="56" t="n">
        <v>133.63</v>
      </c>
      <c r="R12" s="57" t="n">
        <f aca="false">P12/3600</f>
        <v>3.3744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03.4672</v>
      </c>
      <c r="M13" s="56" t="n">
        <v>34.7214</v>
      </c>
      <c r="N13" s="56" t="n">
        <v>38.1242</v>
      </c>
      <c r="O13" s="56" t="n">
        <v>35.9995</v>
      </c>
      <c r="P13" s="56" t="n">
        <v>10487.93</v>
      </c>
      <c r="Q13" s="56" t="n">
        <v>126.23</v>
      </c>
      <c r="R13" s="57" t="n">
        <f aca="false">P13/3600</f>
        <v>2.91331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792.8208</v>
      </c>
      <c r="M14" s="64" t="n">
        <v>30.5733</v>
      </c>
      <c r="N14" s="64" t="n">
        <v>36.9247</v>
      </c>
      <c r="O14" s="64" t="n">
        <v>34.8897</v>
      </c>
      <c r="P14" s="64" t="n">
        <v>9387.9</v>
      </c>
      <c r="Q14" s="64" t="n">
        <v>122.23</v>
      </c>
      <c r="R14" s="65" t="n">
        <f aca="false">P14/3600</f>
        <v>2.607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40.5024</v>
      </c>
      <c r="M15" s="49" t="n">
        <v>43.6139</v>
      </c>
      <c r="N15" s="49" t="n">
        <v>46.5776</v>
      </c>
      <c r="O15" s="49" t="n">
        <v>46.1093</v>
      </c>
      <c r="P15" s="49" t="n">
        <v>9292.37</v>
      </c>
      <c r="Q15" s="49" t="n">
        <v>97.53</v>
      </c>
      <c r="R15" s="50" t="n">
        <f aca="false">P15/3600</f>
        <v>2.5812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2.6128</v>
      </c>
      <c r="M16" s="56" t="n">
        <v>41.3201</v>
      </c>
      <c r="N16" s="56" t="n">
        <v>45.8919</v>
      </c>
      <c r="O16" s="56" t="n">
        <v>45.5577</v>
      </c>
      <c r="P16" s="56" t="n">
        <v>8922.44</v>
      </c>
      <c r="Q16" s="56" t="n">
        <v>110.35</v>
      </c>
      <c r="R16" s="57" t="n">
        <f aca="false">P16/3600</f>
        <v>2.47845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4.96</v>
      </c>
      <c r="M17" s="56" t="n">
        <v>39.7417</v>
      </c>
      <c r="N17" s="56" t="n">
        <v>45.3736</v>
      </c>
      <c r="O17" s="56" t="n">
        <v>45.1726</v>
      </c>
      <c r="P17" s="56" t="n">
        <v>6231.2</v>
      </c>
      <c r="Q17" s="56" t="n">
        <v>116.89</v>
      </c>
      <c r="R17" s="57" t="n">
        <f aca="false">P17/3600</f>
        <v>1.73088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0.8816</v>
      </c>
      <c r="M18" s="64" t="n">
        <v>37.9944</v>
      </c>
      <c r="N18" s="64" t="n">
        <v>44.9703</v>
      </c>
      <c r="O18" s="64" t="n">
        <v>44.8745</v>
      </c>
      <c r="P18" s="64" t="n">
        <v>7213.4</v>
      </c>
      <c r="Q18" s="64" t="n">
        <v>98.75</v>
      </c>
      <c r="R18" s="65" t="n">
        <f aca="false">P18/3600</f>
        <v>2.00372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5.1352</v>
      </c>
      <c r="M19" s="46" t="n">
        <v>42.7024</v>
      </c>
      <c r="N19" s="46" t="n">
        <v>44.4589</v>
      </c>
      <c r="O19" s="46" t="n">
        <v>45.8475</v>
      </c>
      <c r="P19" s="46" t="n">
        <v>4059.34</v>
      </c>
      <c r="Q19" s="46" t="n">
        <v>55.95</v>
      </c>
      <c r="R19" s="47" t="n">
        <f aca="false">P19/3600</f>
        <v>1.1275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4.2968</v>
      </c>
      <c r="M20" s="53" t="n">
        <v>40.9936</v>
      </c>
      <c r="N20" s="53" t="n">
        <v>42.7759</v>
      </c>
      <c r="O20" s="53" t="n">
        <v>43.6578</v>
      </c>
      <c r="P20" s="53" t="n">
        <v>3947.87</v>
      </c>
      <c r="Q20" s="53" t="n">
        <v>53.29</v>
      </c>
      <c r="R20" s="54" t="n">
        <f aca="false">P20/3600</f>
        <v>1.0966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5.7912</v>
      </c>
      <c r="M21" s="53" t="n">
        <v>38.9201</v>
      </c>
      <c r="N21" s="53" t="n">
        <v>41.485</v>
      </c>
      <c r="O21" s="53" t="n">
        <v>42.2118</v>
      </c>
      <c r="P21" s="53" t="n">
        <v>2985.92</v>
      </c>
      <c r="Q21" s="53" t="n">
        <v>51.39</v>
      </c>
      <c r="R21" s="54" t="n">
        <f aca="false">P21/3600</f>
        <v>0.82942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4.4784</v>
      </c>
      <c r="M22" s="61" t="n">
        <v>36.4753</v>
      </c>
      <c r="N22" s="61" t="n">
        <v>40.5811</v>
      </c>
      <c r="O22" s="61" t="n">
        <v>41.3878</v>
      </c>
      <c r="P22" s="61" t="n">
        <v>2725.93</v>
      </c>
      <c r="Q22" s="61" t="n">
        <v>45.52</v>
      </c>
      <c r="R22" s="62" t="n">
        <f aca="false">P22/3600</f>
        <v>0.75720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03.9592</v>
      </c>
      <c r="M23" s="46" t="n">
        <v>41.7166</v>
      </c>
      <c r="N23" s="46" t="n">
        <v>43.3409</v>
      </c>
      <c r="O23" s="46" t="n">
        <v>44.0172</v>
      </c>
      <c r="P23" s="46" t="n">
        <v>5703.51</v>
      </c>
      <c r="Q23" s="46" t="n">
        <v>73.14</v>
      </c>
      <c r="R23" s="47" t="n">
        <f aca="false">P23/3600</f>
        <v>1.5843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797.3888</v>
      </c>
      <c r="M24" s="53" t="n">
        <v>38.5952</v>
      </c>
      <c r="N24" s="53" t="n">
        <v>40.9696</v>
      </c>
      <c r="O24" s="53" t="n">
        <v>41.3834</v>
      </c>
      <c r="P24" s="53" t="n">
        <v>4049.73</v>
      </c>
      <c r="Q24" s="53" t="n">
        <v>71.5</v>
      </c>
      <c r="R24" s="54" t="n">
        <f aca="false">P24/3600</f>
        <v>1.1249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69.888</v>
      </c>
      <c r="M25" s="53" t="n">
        <v>35.5648</v>
      </c>
      <c r="N25" s="53" t="n">
        <v>39.2678</v>
      </c>
      <c r="O25" s="53" t="n">
        <v>39.8777</v>
      </c>
      <c r="P25" s="53" t="n">
        <v>3248.4</v>
      </c>
      <c r="Q25" s="53" t="n">
        <v>59.56</v>
      </c>
      <c r="R25" s="54" t="n">
        <f aca="false">P25/3600</f>
        <v>0.90233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9.4368</v>
      </c>
      <c r="M26" s="61" t="n">
        <v>32.7044</v>
      </c>
      <c r="N26" s="61" t="n">
        <v>38.1004</v>
      </c>
      <c r="O26" s="61" t="n">
        <v>39.105</v>
      </c>
      <c r="P26" s="61" t="n">
        <v>3042.2</v>
      </c>
      <c r="Q26" s="61" t="n">
        <v>54.58</v>
      </c>
      <c r="R26" s="62" t="n">
        <f aca="false">P26/3600</f>
        <v>0.84505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8.304</v>
      </c>
      <c r="M27" s="46" t="n">
        <v>40.4793</v>
      </c>
      <c r="N27" s="46" t="n">
        <v>41.7397</v>
      </c>
      <c r="O27" s="46" t="n">
        <v>44.2058</v>
      </c>
      <c r="P27" s="46" t="n">
        <v>11334.42</v>
      </c>
      <c r="Q27" s="46" t="n">
        <v>156.06</v>
      </c>
      <c r="R27" s="47" t="n">
        <f aca="false">P27/3600</f>
        <v>3.148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65.4072</v>
      </c>
      <c r="M28" s="53" t="n">
        <v>37.9315</v>
      </c>
      <c r="N28" s="53" t="n">
        <v>39.597</v>
      </c>
      <c r="O28" s="53" t="n">
        <v>42.2273</v>
      </c>
      <c r="P28" s="53" t="n">
        <v>9339.98</v>
      </c>
      <c r="Q28" s="53" t="n">
        <v>138.54</v>
      </c>
      <c r="R28" s="54" t="n">
        <f aca="false">P28/3600</f>
        <v>2.5944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25.4616</v>
      </c>
      <c r="M29" s="53" t="n">
        <v>35.6808</v>
      </c>
      <c r="N29" s="53" t="n">
        <v>38.5786</v>
      </c>
      <c r="O29" s="53" t="n">
        <v>40.643</v>
      </c>
      <c r="P29" s="53" t="n">
        <v>8086.24</v>
      </c>
      <c r="Q29" s="53" t="n">
        <v>120.21</v>
      </c>
      <c r="R29" s="54" t="n">
        <f aca="false">P29/3600</f>
        <v>2.2461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1.1008</v>
      </c>
      <c r="M30" s="61" t="n">
        <v>33.2453</v>
      </c>
      <c r="N30" s="61" t="n">
        <v>37.828</v>
      </c>
      <c r="O30" s="61" t="n">
        <v>39.4683</v>
      </c>
      <c r="P30" s="61" t="n">
        <v>6927.9</v>
      </c>
      <c r="Q30" s="61" t="n">
        <v>115.92</v>
      </c>
      <c r="R30" s="62" t="n">
        <f aca="false">P30/3600</f>
        <v>1.9244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0.916</v>
      </c>
      <c r="M31" s="46" t="n">
        <v>41.1833</v>
      </c>
      <c r="N31" s="46" t="n">
        <v>44.4783</v>
      </c>
      <c r="O31" s="46" t="n">
        <v>46.0798</v>
      </c>
      <c r="P31" s="46" t="n">
        <v>8593.56</v>
      </c>
      <c r="Q31" s="46" t="n">
        <v>136.24</v>
      </c>
      <c r="R31" s="47" t="n">
        <f aca="false">P31/3600</f>
        <v>2.387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1.6016</v>
      </c>
      <c r="M32" s="53" t="n">
        <v>38.6597</v>
      </c>
      <c r="N32" s="53" t="n">
        <v>42.99</v>
      </c>
      <c r="O32" s="53" t="n">
        <v>43.9918</v>
      </c>
      <c r="P32" s="53" t="n">
        <v>7586.74</v>
      </c>
      <c r="Q32" s="53" t="n">
        <v>123.44</v>
      </c>
      <c r="R32" s="54" t="n">
        <f aca="false">P32/3600</f>
        <v>2.1074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25.5736</v>
      </c>
      <c r="M33" s="53" t="n">
        <v>36.8473</v>
      </c>
      <c r="N33" s="53" t="n">
        <v>41.7586</v>
      </c>
      <c r="O33" s="53" t="n">
        <v>42.287</v>
      </c>
      <c r="P33" s="53" t="n">
        <v>7631.77</v>
      </c>
      <c r="Q33" s="53" t="n">
        <v>118.26</v>
      </c>
      <c r="R33" s="54" t="n">
        <f aca="false">P33/3600</f>
        <v>2.1199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5.6424</v>
      </c>
      <c r="M34" s="61" t="n">
        <v>34.8378</v>
      </c>
      <c r="N34" s="61" t="n">
        <v>40.8069</v>
      </c>
      <c r="O34" s="61" t="n">
        <v>40.9856</v>
      </c>
      <c r="P34" s="61" t="n">
        <v>6069.73</v>
      </c>
      <c r="Q34" s="61" t="n">
        <v>105.51</v>
      </c>
      <c r="R34" s="62" t="n">
        <f aca="false">P34/3600</f>
        <v>1.6860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49.3656</v>
      </c>
      <c r="M35" s="46" t="n">
        <v>42.3571</v>
      </c>
      <c r="N35" s="46" t="n">
        <v>42.832</v>
      </c>
      <c r="O35" s="46" t="n">
        <v>44.5027</v>
      </c>
      <c r="P35" s="46" t="n">
        <v>12861.91</v>
      </c>
      <c r="Q35" s="46" t="n">
        <v>203.3</v>
      </c>
      <c r="R35" s="47" t="n">
        <f aca="false">P35/3600</f>
        <v>3.57275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099.504</v>
      </c>
      <c r="M36" s="53" t="n">
        <v>37.0477</v>
      </c>
      <c r="N36" s="53" t="n">
        <v>40.9674</v>
      </c>
      <c r="O36" s="53" t="n">
        <v>43.0481</v>
      </c>
      <c r="P36" s="53" t="n">
        <v>11866.22</v>
      </c>
      <c r="Q36" s="53" t="n">
        <v>176.87</v>
      </c>
      <c r="R36" s="54" t="n">
        <f aca="false">P36/3600</f>
        <v>3.2961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3.6016</v>
      </c>
      <c r="M37" s="53" t="n">
        <v>34.4646</v>
      </c>
      <c r="N37" s="53" t="n">
        <v>39.6106</v>
      </c>
      <c r="O37" s="53" t="n">
        <v>41.9333</v>
      </c>
      <c r="P37" s="53" t="n">
        <v>8957.31</v>
      </c>
      <c r="Q37" s="53" t="n">
        <v>152.72</v>
      </c>
      <c r="R37" s="54" t="n">
        <f aca="false">P37/3600</f>
        <v>2.48814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6.524</v>
      </c>
      <c r="M38" s="61" t="n">
        <v>31.9937</v>
      </c>
      <c r="N38" s="61" t="n">
        <v>38.6732</v>
      </c>
      <c r="O38" s="61" t="n">
        <v>41.1342</v>
      </c>
      <c r="P38" s="61" t="n">
        <v>7270.04</v>
      </c>
      <c r="Q38" s="61" t="n">
        <v>141.17</v>
      </c>
      <c r="R38" s="62" t="n">
        <f aca="false">P38/3600</f>
        <v>2.0194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189.0144</v>
      </c>
      <c r="M39" s="46" t="n">
        <v>41.6245</v>
      </c>
      <c r="N39" s="46" t="n">
        <v>44.0195</v>
      </c>
      <c r="O39" s="46" t="n">
        <v>44.6535</v>
      </c>
      <c r="P39" s="46" t="n">
        <v>2111.87</v>
      </c>
      <c r="Q39" s="46" t="n">
        <v>37.45</v>
      </c>
      <c r="R39" s="47" t="n">
        <f aca="false">P39/3600</f>
        <v>0.5866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57.0224</v>
      </c>
      <c r="M40" s="53" t="n">
        <v>38.2424</v>
      </c>
      <c r="N40" s="53" t="n">
        <v>41.4227</v>
      </c>
      <c r="O40" s="53" t="n">
        <v>41.755</v>
      </c>
      <c r="P40" s="53" t="n">
        <v>1864.83</v>
      </c>
      <c r="Q40" s="53" t="n">
        <v>26.19</v>
      </c>
      <c r="R40" s="54" t="n">
        <f aca="false">P40/3600</f>
        <v>0.5180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83.1896</v>
      </c>
      <c r="M41" s="53" t="n">
        <v>35.3092</v>
      </c>
      <c r="N41" s="53" t="n">
        <v>39.4833</v>
      </c>
      <c r="O41" s="53" t="n">
        <v>39.6004</v>
      </c>
      <c r="P41" s="53" t="n">
        <v>1441.16</v>
      </c>
      <c r="Q41" s="53" t="n">
        <v>27.31</v>
      </c>
      <c r="R41" s="54" t="n">
        <f aca="false">P41/3600</f>
        <v>0.4003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5.1528</v>
      </c>
      <c r="M42" s="61" t="n">
        <v>32.7474</v>
      </c>
      <c r="N42" s="61" t="n">
        <v>37.965</v>
      </c>
      <c r="O42" s="61" t="n">
        <v>37.9249</v>
      </c>
      <c r="P42" s="61" t="n">
        <v>1253.35</v>
      </c>
      <c r="Q42" s="61" t="n">
        <v>23.62</v>
      </c>
      <c r="R42" s="62" t="n">
        <f aca="false">P42/3600</f>
        <v>0.3481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0.736</v>
      </c>
      <c r="M43" s="46" t="n">
        <v>41.9768</v>
      </c>
      <c r="N43" s="46" t="n">
        <v>44.1908</v>
      </c>
      <c r="O43" s="46" t="n">
        <v>45.5989</v>
      </c>
      <c r="P43" s="46" t="n">
        <v>2345.68</v>
      </c>
      <c r="Q43" s="46" t="n">
        <v>40.61</v>
      </c>
      <c r="R43" s="47" t="n">
        <f aca="false">P43/3600</f>
        <v>0.6515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2.2864</v>
      </c>
      <c r="M44" s="53" t="n">
        <v>39.0298</v>
      </c>
      <c r="N44" s="53" t="n">
        <v>41.924</v>
      </c>
      <c r="O44" s="53" t="n">
        <v>43.0916</v>
      </c>
      <c r="P44" s="53" t="n">
        <v>1801.99</v>
      </c>
      <c r="Q44" s="53" t="n">
        <v>37.31</v>
      </c>
      <c r="R44" s="54" t="n">
        <f aca="false">P44/3600</f>
        <v>0.50055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1.5608</v>
      </c>
      <c r="M45" s="53" t="n">
        <v>35.9602</v>
      </c>
      <c r="N45" s="53" t="n">
        <v>40.1572</v>
      </c>
      <c r="O45" s="53" t="n">
        <v>41.1413</v>
      </c>
      <c r="P45" s="53" t="n">
        <v>1718.1</v>
      </c>
      <c r="Q45" s="53" t="n">
        <v>33.51</v>
      </c>
      <c r="R45" s="54" t="n">
        <f aca="false">P45/3600</f>
        <v>0.477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4.1296</v>
      </c>
      <c r="M46" s="61" t="n">
        <v>32.8665</v>
      </c>
      <c r="N46" s="61" t="n">
        <v>38.879</v>
      </c>
      <c r="O46" s="61" t="n">
        <v>39.772</v>
      </c>
      <c r="P46" s="61" t="n">
        <v>1595.71</v>
      </c>
      <c r="Q46" s="61" t="n">
        <v>30.02</v>
      </c>
      <c r="R46" s="62" t="n">
        <f aca="false">P46/3600</f>
        <v>0.4432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280.8216</v>
      </c>
      <c r="M47" s="46" t="n">
        <v>41.0832</v>
      </c>
      <c r="N47" s="46" t="n">
        <v>42.6061</v>
      </c>
      <c r="O47" s="46" t="n">
        <v>43.4303</v>
      </c>
      <c r="P47" s="46" t="n">
        <v>2259.27</v>
      </c>
      <c r="Q47" s="46" t="n">
        <v>41.5</v>
      </c>
      <c r="R47" s="47" t="n">
        <f aca="false">P47/3600</f>
        <v>0.6275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77.2624</v>
      </c>
      <c r="M48" s="53" t="n">
        <v>36.8716</v>
      </c>
      <c r="N48" s="53" t="n">
        <v>39.5237</v>
      </c>
      <c r="O48" s="53" t="n">
        <v>40.2933</v>
      </c>
      <c r="P48" s="53" t="n">
        <v>2050.31</v>
      </c>
      <c r="Q48" s="53" t="n">
        <v>38.26</v>
      </c>
      <c r="R48" s="54" t="n">
        <f aca="false">P48/3600</f>
        <v>0.56953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42.564</v>
      </c>
      <c r="M49" s="53" t="n">
        <v>33.0361</v>
      </c>
      <c r="N49" s="53" t="n">
        <v>37.45</v>
      </c>
      <c r="O49" s="53" t="n">
        <v>38.1338</v>
      </c>
      <c r="P49" s="53" t="n">
        <v>2185.87</v>
      </c>
      <c r="Q49" s="53" t="n">
        <v>35.19</v>
      </c>
      <c r="R49" s="54" t="n">
        <f aca="false">P49/3600</f>
        <v>0.60718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2.4688</v>
      </c>
      <c r="M50" s="61" t="n">
        <v>29.3376</v>
      </c>
      <c r="N50" s="61" t="n">
        <v>36.0531</v>
      </c>
      <c r="O50" s="61" t="n">
        <v>36.6759</v>
      </c>
      <c r="P50" s="61" t="n">
        <v>1815.33</v>
      </c>
      <c r="Q50" s="61" t="n">
        <v>30.57</v>
      </c>
      <c r="R50" s="62" t="n">
        <f aca="false">P50/3600</f>
        <v>0.50425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1.2128</v>
      </c>
      <c r="M51" s="46" t="n">
        <v>42.3548</v>
      </c>
      <c r="N51" s="46" t="n">
        <v>43.4486</v>
      </c>
      <c r="O51" s="46" t="n">
        <v>44.305</v>
      </c>
      <c r="P51" s="46" t="n">
        <v>1460.9</v>
      </c>
      <c r="Q51" s="46" t="n">
        <v>19.3</v>
      </c>
      <c r="R51" s="47" t="n">
        <f aca="false">P51/3600</f>
        <v>0.4058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3.88</v>
      </c>
      <c r="M52" s="53" t="n">
        <v>38.9289</v>
      </c>
      <c r="N52" s="53" t="n">
        <v>40.2781</v>
      </c>
      <c r="O52" s="53" t="n">
        <v>41.7021</v>
      </c>
      <c r="P52" s="53" t="n">
        <v>1261.27</v>
      </c>
      <c r="Q52" s="53" t="n">
        <v>17.86</v>
      </c>
      <c r="R52" s="54" t="n">
        <f aca="false">P52/3600</f>
        <v>0.35035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8.7304</v>
      </c>
      <c r="M53" s="53" t="n">
        <v>35.4808</v>
      </c>
      <c r="N53" s="53" t="n">
        <v>38.1387</v>
      </c>
      <c r="O53" s="53" t="n">
        <v>39.8987</v>
      </c>
      <c r="P53" s="53" t="n">
        <v>1177.14</v>
      </c>
      <c r="Q53" s="53" t="n">
        <v>16.39</v>
      </c>
      <c r="R53" s="54" t="n">
        <f aca="false">P53/3600</f>
        <v>0.3269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0.0216</v>
      </c>
      <c r="M54" s="61" t="n">
        <v>32.0626</v>
      </c>
      <c r="N54" s="61" t="n">
        <v>36.7886</v>
      </c>
      <c r="O54" s="61" t="n">
        <v>38.5972</v>
      </c>
      <c r="P54" s="61" t="n">
        <v>757.22</v>
      </c>
      <c r="Q54" s="61" t="n">
        <v>14.82</v>
      </c>
      <c r="R54" s="62" t="n">
        <f aca="false">P54/3600</f>
        <v>0.21033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3.1712</v>
      </c>
      <c r="M55" s="46" t="n">
        <v>42.9663</v>
      </c>
      <c r="N55" s="46" t="n">
        <v>45.2224</v>
      </c>
      <c r="O55" s="46" t="n">
        <v>45.0108</v>
      </c>
      <c r="P55" s="46" t="n">
        <v>382.43</v>
      </c>
      <c r="Q55" s="46" t="n">
        <v>8.89</v>
      </c>
      <c r="R55" s="47" t="n">
        <f aca="false">P55/3600</f>
        <v>0.1062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3.9448</v>
      </c>
      <c r="M56" s="53" t="n">
        <v>39.3464</v>
      </c>
      <c r="N56" s="53" t="n">
        <v>42.2996</v>
      </c>
      <c r="O56" s="53" t="n">
        <v>41.8369</v>
      </c>
      <c r="P56" s="53" t="n">
        <v>462.26</v>
      </c>
      <c r="Q56" s="53" t="n">
        <v>7.83</v>
      </c>
      <c r="R56" s="54" t="n">
        <f aca="false">P56/3600</f>
        <v>0.1284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3.96</v>
      </c>
      <c r="M57" s="53" t="n">
        <v>35.9074</v>
      </c>
      <c r="N57" s="53" t="n">
        <v>40.1161</v>
      </c>
      <c r="O57" s="53" t="n">
        <v>39.4582</v>
      </c>
      <c r="P57" s="53" t="n">
        <v>427.3</v>
      </c>
      <c r="Q57" s="53" t="n">
        <v>6.86</v>
      </c>
      <c r="R57" s="54" t="n">
        <f aca="false">P57/3600</f>
        <v>0.1186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7656</v>
      </c>
      <c r="M58" s="61" t="n">
        <v>32.7251</v>
      </c>
      <c r="N58" s="61" t="n">
        <v>38.6022</v>
      </c>
      <c r="O58" s="61" t="n">
        <v>37.7451</v>
      </c>
      <c r="P58" s="61" t="n">
        <v>335.18</v>
      </c>
      <c r="Q58" s="61" t="n">
        <v>6.13</v>
      </c>
      <c r="R58" s="62" t="n">
        <f aca="false">P58/3600</f>
        <v>0.09310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6.804</v>
      </c>
      <c r="M59" s="46" t="n">
        <v>41.258</v>
      </c>
      <c r="N59" s="46" t="n">
        <v>43.3799</v>
      </c>
      <c r="O59" s="46" t="n">
        <v>44.3021</v>
      </c>
      <c r="P59" s="46" t="n">
        <v>866.26</v>
      </c>
      <c r="Q59" s="46" t="n">
        <v>9.94</v>
      </c>
      <c r="R59" s="47" t="n">
        <f aca="false">P59/3600</f>
        <v>0.2406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3.2056</v>
      </c>
      <c r="M60" s="53" t="n">
        <v>36.8141</v>
      </c>
      <c r="N60" s="53" t="n">
        <v>40.7715</v>
      </c>
      <c r="O60" s="53" t="n">
        <v>41.8074</v>
      </c>
      <c r="P60" s="53" t="n">
        <v>629.29</v>
      </c>
      <c r="Q60" s="53" t="n">
        <v>11.01</v>
      </c>
      <c r="R60" s="54" t="n">
        <f aca="false">P60/3600</f>
        <v>0.1748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1.6344</v>
      </c>
      <c r="M61" s="53" t="n">
        <v>33.0071</v>
      </c>
      <c r="N61" s="53" t="n">
        <v>39.1898</v>
      </c>
      <c r="O61" s="53" t="n">
        <v>40.1312</v>
      </c>
      <c r="P61" s="53" t="n">
        <v>578.01</v>
      </c>
      <c r="Q61" s="53" t="n">
        <v>9.72</v>
      </c>
      <c r="R61" s="54" t="n">
        <f aca="false">P61/3600</f>
        <v>0.1605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364</v>
      </c>
      <c r="M62" s="61" t="n">
        <v>29.4963</v>
      </c>
      <c r="N62" s="61" t="n">
        <v>38.1855</v>
      </c>
      <c r="O62" s="61" t="n">
        <v>39.025</v>
      </c>
      <c r="P62" s="61" t="n">
        <v>448.84</v>
      </c>
      <c r="Q62" s="61" t="n">
        <v>6.29</v>
      </c>
      <c r="R62" s="62" t="n">
        <f aca="false">P62/3600</f>
        <v>0.1246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5.4312</v>
      </c>
      <c r="M63" s="46" t="n">
        <v>41.0457</v>
      </c>
      <c r="N63" s="46" t="n">
        <v>42.2439</v>
      </c>
      <c r="O63" s="46" t="n">
        <v>42.92</v>
      </c>
      <c r="P63" s="46" t="n">
        <v>601.2</v>
      </c>
      <c r="Q63" s="46" t="n">
        <v>11.07</v>
      </c>
      <c r="R63" s="47" t="n">
        <f aca="false">P63/3600</f>
        <v>0.1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9.4912</v>
      </c>
      <c r="M64" s="53" t="n">
        <v>36.7019</v>
      </c>
      <c r="N64" s="53" t="n">
        <v>39.2004</v>
      </c>
      <c r="O64" s="53" t="n">
        <v>39.7001</v>
      </c>
      <c r="P64" s="53" t="n">
        <v>482.8</v>
      </c>
      <c r="Q64" s="53" t="n">
        <v>6.27</v>
      </c>
      <c r="R64" s="54" t="n">
        <f aca="false">P64/3600</f>
        <v>0.1341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0.2328</v>
      </c>
      <c r="M65" s="53" t="n">
        <v>32.7111</v>
      </c>
      <c r="N65" s="53" t="n">
        <v>37.0312</v>
      </c>
      <c r="O65" s="53" t="n">
        <v>37.4818</v>
      </c>
      <c r="P65" s="53" t="n">
        <v>392.72</v>
      </c>
      <c r="Q65" s="53" t="n">
        <v>8.91</v>
      </c>
      <c r="R65" s="54" t="n">
        <f aca="false">P65/3600</f>
        <v>0.1090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0.4744</v>
      </c>
      <c r="M66" s="61" t="n">
        <v>29.1895</v>
      </c>
      <c r="N66" s="61" t="n">
        <v>35.5978</v>
      </c>
      <c r="O66" s="61" t="n">
        <v>36.0184</v>
      </c>
      <c r="P66" s="61" t="n">
        <v>418.66</v>
      </c>
      <c r="Q66" s="61" t="n">
        <v>7.93</v>
      </c>
      <c r="R66" s="62" t="n">
        <f aca="false">P66/3600</f>
        <v>0.1162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8.8584</v>
      </c>
      <c r="M67" s="46" t="n">
        <v>42.4599</v>
      </c>
      <c r="N67" s="46" t="n">
        <v>43.0912</v>
      </c>
      <c r="O67" s="46" t="n">
        <v>43.9775</v>
      </c>
      <c r="P67" s="46" t="n">
        <v>341.26</v>
      </c>
      <c r="Q67" s="46" t="n">
        <v>3.18</v>
      </c>
      <c r="R67" s="47" t="n">
        <f aca="false">P67/3600</f>
        <v>0.094794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5.448</v>
      </c>
      <c r="M68" s="53" t="n">
        <v>38.3868</v>
      </c>
      <c r="N68" s="53" t="n">
        <v>39.8694</v>
      </c>
      <c r="O68" s="53" t="n">
        <v>41.1317</v>
      </c>
      <c r="P68" s="53" t="n">
        <v>254.78</v>
      </c>
      <c r="Q68" s="53" t="n">
        <v>4.18</v>
      </c>
      <c r="R68" s="54" t="n">
        <f aca="false">P68/3600</f>
        <v>0.0707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1368</v>
      </c>
      <c r="M69" s="53" t="n">
        <v>34.5187</v>
      </c>
      <c r="N69" s="53" t="n">
        <v>37.7582</v>
      </c>
      <c r="O69" s="53" t="n">
        <v>38.9589</v>
      </c>
      <c r="P69" s="53" t="n">
        <v>284.7</v>
      </c>
      <c r="Q69" s="53" t="n">
        <v>2.97</v>
      </c>
      <c r="R69" s="54" t="n">
        <f aca="false">P69/3600</f>
        <v>0.07908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4408</v>
      </c>
      <c r="M70" s="61" t="n">
        <v>31.2751</v>
      </c>
      <c r="N70" s="61" t="n">
        <v>36.2786</v>
      </c>
      <c r="O70" s="61" t="n">
        <v>37.3462</v>
      </c>
      <c r="P70" s="61" t="n">
        <v>164.71</v>
      </c>
      <c r="Q70" s="61" t="n">
        <v>3.91</v>
      </c>
      <c r="R70" s="62" t="n">
        <f aca="false">P70/3600</f>
        <v>0.04575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3.3416</v>
      </c>
      <c r="M71" s="46" t="n">
        <v>44.6005</v>
      </c>
      <c r="N71" s="46" t="n">
        <v>47.4103</v>
      </c>
      <c r="O71" s="46" t="n">
        <v>48.2664</v>
      </c>
      <c r="P71" s="46" t="n">
        <v>4669.78</v>
      </c>
      <c r="Q71" s="46" t="n">
        <v>58.39</v>
      </c>
      <c r="R71" s="47" t="n">
        <f aca="false">P71/3600</f>
        <v>1.2971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6.2504</v>
      </c>
      <c r="M72" s="53" t="n">
        <v>42.1449</v>
      </c>
      <c r="N72" s="53" t="n">
        <v>45.8741</v>
      </c>
      <c r="O72" s="53" t="n">
        <v>46.5111</v>
      </c>
      <c r="P72" s="53" t="n">
        <v>4059.79</v>
      </c>
      <c r="Q72" s="53" t="n">
        <v>68.2</v>
      </c>
      <c r="R72" s="54" t="n">
        <f aca="false">P72/3600</f>
        <v>1.12771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8.7104</v>
      </c>
      <c r="M73" s="53" t="n">
        <v>39.4649</v>
      </c>
      <c r="N73" s="53" t="n">
        <v>44.4752</v>
      </c>
      <c r="O73" s="53" t="n">
        <v>44.9708</v>
      </c>
      <c r="P73" s="53" t="n">
        <v>3779.73</v>
      </c>
      <c r="Q73" s="53" t="n">
        <v>58.42</v>
      </c>
      <c r="R73" s="54" t="n">
        <f aca="false">P73/3600</f>
        <v>1.0499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5.9544</v>
      </c>
      <c r="M74" s="61" t="n">
        <v>36.6174</v>
      </c>
      <c r="N74" s="61" t="n">
        <v>43.4733</v>
      </c>
      <c r="O74" s="61" t="n">
        <v>43.767</v>
      </c>
      <c r="P74" s="61" t="n">
        <v>3484.82</v>
      </c>
      <c r="Q74" s="61" t="n">
        <v>57.33</v>
      </c>
      <c r="R74" s="62" t="n">
        <f aca="false">P74/3600</f>
        <v>0.96800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79.056</v>
      </c>
      <c r="M75" s="46" t="n">
        <v>44.6046</v>
      </c>
      <c r="N75" s="46" t="n">
        <v>48.6766</v>
      </c>
      <c r="O75" s="46" t="n">
        <v>48.4781</v>
      </c>
      <c r="P75" s="46" t="n">
        <v>3934.43</v>
      </c>
      <c r="Q75" s="46" t="n">
        <v>66.65</v>
      </c>
      <c r="R75" s="47" t="n">
        <f aca="false">P75/3600</f>
        <v>1.0928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69.22</v>
      </c>
      <c r="M76" s="53" t="n">
        <v>42.1348</v>
      </c>
      <c r="N76" s="53" t="n">
        <v>47.119</v>
      </c>
      <c r="O76" s="53" t="n">
        <v>46.4777</v>
      </c>
      <c r="P76" s="53" t="n">
        <v>3697.43</v>
      </c>
      <c r="Q76" s="53" t="n">
        <v>62.55</v>
      </c>
      <c r="R76" s="54" t="n">
        <f aca="false">P76/3600</f>
        <v>1.0270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4.2352</v>
      </c>
      <c r="M77" s="53" t="n">
        <v>39.3571</v>
      </c>
      <c r="N77" s="53" t="n">
        <v>45.963</v>
      </c>
      <c r="O77" s="53" t="n">
        <v>44.6668</v>
      </c>
      <c r="P77" s="53" t="n">
        <v>3846.1</v>
      </c>
      <c r="Q77" s="53" t="n">
        <v>54.1</v>
      </c>
      <c r="R77" s="54" t="n">
        <f aca="false">P77/3600</f>
        <v>1.0683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7.6792</v>
      </c>
      <c r="M78" s="61" t="n">
        <v>36.2653</v>
      </c>
      <c r="N78" s="61" t="n">
        <v>45.0371</v>
      </c>
      <c r="O78" s="61" t="n">
        <v>43.3547</v>
      </c>
      <c r="P78" s="61" t="n">
        <v>3368.6</v>
      </c>
      <c r="Q78" s="61" t="n">
        <v>55.06</v>
      </c>
      <c r="R78" s="62" t="n">
        <f aca="false">P78/3600</f>
        <v>0.93572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7.3312</v>
      </c>
      <c r="M79" s="46" t="n">
        <v>44.6104</v>
      </c>
      <c r="N79" s="46" t="n">
        <v>48.6916</v>
      </c>
      <c r="O79" s="46" t="n">
        <v>48.8616</v>
      </c>
      <c r="P79" s="46" t="n">
        <v>4443.82</v>
      </c>
      <c r="Q79" s="46" t="n">
        <v>65.24</v>
      </c>
      <c r="R79" s="47" t="n">
        <f aca="false">P79/3600</f>
        <v>1.2343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5.6608</v>
      </c>
      <c r="M80" s="53" t="n">
        <v>41.8523</v>
      </c>
      <c r="N80" s="53" t="n">
        <v>46.8922</v>
      </c>
      <c r="O80" s="53" t="n">
        <v>47.0586</v>
      </c>
      <c r="P80" s="53" t="n">
        <v>3301.41</v>
      </c>
      <c r="Q80" s="53" t="n">
        <v>66.54</v>
      </c>
      <c r="R80" s="54" t="n">
        <f aca="false">P80/3600</f>
        <v>0.91705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8224</v>
      </c>
      <c r="M81" s="53" t="n">
        <v>39.0528</v>
      </c>
      <c r="N81" s="53" t="n">
        <v>45.3186</v>
      </c>
      <c r="O81" s="53" t="n">
        <v>45.3816</v>
      </c>
      <c r="P81" s="53" t="n">
        <v>3368.6</v>
      </c>
      <c r="Q81" s="53" t="n">
        <v>57.47</v>
      </c>
      <c r="R81" s="54" t="n">
        <f aca="false">P81/3600</f>
        <v>0.93572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608</v>
      </c>
      <c r="M82" s="61" t="n">
        <v>36.2581</v>
      </c>
      <c r="N82" s="61" t="n">
        <v>44.1435</v>
      </c>
      <c r="O82" s="61" t="n">
        <v>44.142</v>
      </c>
      <c r="P82" s="61" t="n">
        <v>3280.85</v>
      </c>
      <c r="Q82" s="61" t="n">
        <v>57.92</v>
      </c>
      <c r="R82" s="62" t="n">
        <f aca="false">P82/3600</f>
        <v>0.91134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47.0672</v>
      </c>
      <c r="M83" s="46" t="n">
        <v>41.8545</v>
      </c>
      <c r="N83" s="46" t="n">
        <v>43.9207</v>
      </c>
      <c r="O83" s="46" t="n">
        <v>44.4961</v>
      </c>
      <c r="P83" s="46" t="n">
        <v>2608.61</v>
      </c>
      <c r="Q83" s="46" t="n">
        <v>37.86</v>
      </c>
      <c r="R83" s="47" t="n">
        <f aca="false">P83/3600</f>
        <v>0.72461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87.0496</v>
      </c>
      <c r="M84" s="53" t="n">
        <v>38.403</v>
      </c>
      <c r="N84" s="53" t="n">
        <v>41.0232</v>
      </c>
      <c r="O84" s="53" t="n">
        <v>41.3252</v>
      </c>
      <c r="P84" s="53" t="n">
        <v>1516.45</v>
      </c>
      <c r="Q84" s="53" t="n">
        <v>32.68</v>
      </c>
      <c r="R84" s="54" t="n">
        <f aca="false">P84/3600</f>
        <v>0.42123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12.7672</v>
      </c>
      <c r="M85" s="53" t="n">
        <v>35.3333</v>
      </c>
      <c r="N85" s="53" t="n">
        <v>38.8067</v>
      </c>
      <c r="O85" s="53" t="n">
        <v>38.938</v>
      </c>
      <c r="P85" s="53" t="n">
        <v>1577.26</v>
      </c>
      <c r="Q85" s="53" t="n">
        <v>23.82</v>
      </c>
      <c r="R85" s="54" t="n">
        <f aca="false">P85/3600</f>
        <v>0.43812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90.164</v>
      </c>
      <c r="M86" s="61" t="n">
        <v>32.5252</v>
      </c>
      <c r="N86" s="61" t="n">
        <v>37.0967</v>
      </c>
      <c r="O86" s="61" t="n">
        <v>37.1534</v>
      </c>
      <c r="P86" s="61" t="n">
        <v>1351.79</v>
      </c>
      <c r="Q86" s="61" t="n">
        <v>23.77</v>
      </c>
      <c r="R86" s="62" t="n">
        <f aca="false">P86/3600</f>
        <v>0.37549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600.1933</v>
      </c>
      <c r="M87" s="46" t="n">
        <v>44.6359</v>
      </c>
      <c r="N87" s="46" t="n">
        <v>46.6572</v>
      </c>
      <c r="O87" s="46" t="n">
        <v>46.9465</v>
      </c>
      <c r="P87" s="46" t="n">
        <v>4675.57</v>
      </c>
      <c r="Q87" s="46" t="n">
        <v>44.24</v>
      </c>
      <c r="R87" s="47" t="n">
        <f aca="false">P87/3600</f>
        <v>1.2987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46.6757</v>
      </c>
      <c r="M88" s="53" t="n">
        <v>40.7709</v>
      </c>
      <c r="N88" s="53" t="n">
        <v>43.4439</v>
      </c>
      <c r="O88" s="53" t="n">
        <v>43.7516</v>
      </c>
      <c r="P88" s="53" t="n">
        <v>3259.06</v>
      </c>
      <c r="Q88" s="53" t="n">
        <v>50.21</v>
      </c>
      <c r="R88" s="54" t="n">
        <f aca="false">P88/3600</f>
        <v>0.905294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25.3664</v>
      </c>
      <c r="M89" s="53" t="n">
        <v>36.9881</v>
      </c>
      <c r="N89" s="53" t="n">
        <v>41.1344</v>
      </c>
      <c r="O89" s="53" t="n">
        <v>41.1102</v>
      </c>
      <c r="P89" s="53" t="n">
        <v>2999.87</v>
      </c>
      <c r="Q89" s="53" t="n">
        <v>32.43</v>
      </c>
      <c r="R89" s="54" t="n">
        <f aca="false">P89/3600</f>
        <v>0.833297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46.2034</v>
      </c>
      <c r="M90" s="61" t="n">
        <v>33.3558</v>
      </c>
      <c r="N90" s="61" t="n">
        <v>39.5231</v>
      </c>
      <c r="O90" s="61" t="n">
        <v>38.9317</v>
      </c>
      <c r="P90" s="61" t="n">
        <v>3019.03</v>
      </c>
      <c r="Q90" s="61" t="n">
        <v>29.29</v>
      </c>
      <c r="R90" s="62" t="n">
        <f aca="false">P90/3600</f>
        <v>0.838619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085.9384</v>
      </c>
      <c r="M91" s="46" t="n">
        <v>46.3554</v>
      </c>
      <c r="N91" s="46" t="n">
        <v>44.8588</v>
      </c>
      <c r="O91" s="46" t="n">
        <v>44.9499</v>
      </c>
      <c r="P91" s="46" t="n">
        <v>3301.95</v>
      </c>
      <c r="Q91" s="46" t="n">
        <v>47.22</v>
      </c>
      <c r="R91" s="47" t="n">
        <f aca="false">P91/3600</f>
        <v>0.917208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96.724</v>
      </c>
      <c r="M92" s="53" t="n">
        <v>41.923</v>
      </c>
      <c r="N92" s="53" t="n">
        <v>41.0858</v>
      </c>
      <c r="O92" s="53" t="n">
        <v>41.3587</v>
      </c>
      <c r="P92" s="53" t="n">
        <v>2581.28</v>
      </c>
      <c r="Q92" s="53" t="n">
        <v>44.36</v>
      </c>
      <c r="R92" s="54" t="n">
        <f aca="false">P92/3600</f>
        <v>0.71702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28.788</v>
      </c>
      <c r="M93" s="53" t="n">
        <v>37.2509</v>
      </c>
      <c r="N93" s="53" t="n">
        <v>39.0466</v>
      </c>
      <c r="O93" s="53" t="n">
        <v>39.425</v>
      </c>
      <c r="P93" s="53" t="n">
        <v>2456.35</v>
      </c>
      <c r="Q93" s="53" t="n">
        <v>42.08</v>
      </c>
      <c r="R93" s="54" t="n">
        <f aca="false">P93/3600</f>
        <v>0.68231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7.2856</v>
      </c>
      <c r="M94" s="61" t="n">
        <v>32.4161</v>
      </c>
      <c r="N94" s="61" t="n">
        <v>37.9652</v>
      </c>
      <c r="O94" s="61" t="n">
        <v>38.0567</v>
      </c>
      <c r="P94" s="61" t="n">
        <v>2448.79</v>
      </c>
      <c r="Q94" s="61" t="n">
        <v>37.79</v>
      </c>
      <c r="R94" s="62" t="n">
        <f aca="false">P94/3600</f>
        <v>0.68021944444444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5.7549</v>
      </c>
      <c r="M95" s="46" t="n">
        <v>50.6702</v>
      </c>
      <c r="N95" s="46" t="n">
        <v>53.4652</v>
      </c>
      <c r="O95" s="46" t="n">
        <v>54.3831</v>
      </c>
      <c r="P95" s="46" t="n">
        <v>3138.21</v>
      </c>
      <c r="Q95" s="46" t="n">
        <v>43.44</v>
      </c>
      <c r="R95" s="47" t="n">
        <f aca="false">P95/3600</f>
        <v>0.8717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1.0234</v>
      </c>
      <c r="M96" s="53" t="n">
        <v>46.9823</v>
      </c>
      <c r="N96" s="53" t="n">
        <v>50.201</v>
      </c>
      <c r="O96" s="53" t="n">
        <v>51.3109</v>
      </c>
      <c r="P96" s="53" t="n">
        <v>3455.9</v>
      </c>
      <c r="Q96" s="53" t="n">
        <v>48.04</v>
      </c>
      <c r="R96" s="54" t="n">
        <f aca="false">P96/3600</f>
        <v>0.95997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7.9114</v>
      </c>
      <c r="M97" s="53" t="n">
        <v>43.313</v>
      </c>
      <c r="N97" s="53" t="n">
        <v>47.8355</v>
      </c>
      <c r="O97" s="53" t="n">
        <v>49.1573</v>
      </c>
      <c r="P97" s="53" t="n">
        <v>2941.91</v>
      </c>
      <c r="Q97" s="53" t="n">
        <v>43.43</v>
      </c>
      <c r="R97" s="54" t="n">
        <f aca="false">P97/3600</f>
        <v>0.81719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6.5338</v>
      </c>
      <c r="M98" s="61" t="n">
        <v>39.5027</v>
      </c>
      <c r="N98" s="61" t="n">
        <v>46.0263</v>
      </c>
      <c r="O98" s="61" t="n">
        <v>47.4854</v>
      </c>
      <c r="P98" s="61" t="n">
        <v>2403.51</v>
      </c>
      <c r="Q98" s="61" t="n">
        <v>28.01</v>
      </c>
      <c r="R98" s="62" t="n">
        <f aca="false">P98/3600</f>
        <v>0.66764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40.0837423153042</v>
      </c>
      <c r="R106" s="70" t="n">
        <f aca="false">GEOMEAN(R3:R98)</f>
        <v>0.72091009070991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2817018327112</v>
      </c>
      <c r="R107" s="71" t="n">
        <f aca="false">R106/J106</f>
        <v>1.0161608222283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5151944444444</v>
      </c>
      <c r="R108" s="70" t="n">
        <f aca="false">SUM(R3:R98)</f>
        <v>104.2519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5:29Z</dcterms:modified>
  <cp:revision>0</cp:revision>
  <dc:subject/>
  <dc:title/>
</cp:coreProperties>
</file>