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207864"/>
        <c:axId val="49186226"/>
      </c:scatterChart>
      <c:valAx>
        <c:axId val="8120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226"/>
        <c:crossesAt val="0"/>
        <c:crossBetween val="midCat"/>
      </c:valAx>
      <c:valAx>
        <c:axId val="4918622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8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486983"/>
        <c:axId val="93784700"/>
      </c:scatterChart>
      <c:valAx>
        <c:axId val="3848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700"/>
        <c:crossesAt val="0"/>
        <c:crossBetween val="midCat"/>
      </c:valAx>
      <c:valAx>
        <c:axId val="9378470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9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391891"/>
        <c:axId val="30505362"/>
      </c:scatterChart>
      <c:valAx>
        <c:axId val="8839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362"/>
        <c:crossesAt val="0"/>
        <c:crossBetween val="midCat"/>
      </c:valAx>
      <c:valAx>
        <c:axId val="3050536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8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86575"/>
        <c:axId val="10339406"/>
      </c:scatterChart>
      <c:valAx>
        <c:axId val="878657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406"/>
        <c:crossesAt val="0"/>
        <c:crossBetween val="midCat"/>
      </c:valAx>
      <c:valAx>
        <c:axId val="1033940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249721200198</v>
      </c>
      <c r="D12" s="19"/>
      <c r="E12" s="19"/>
      <c r="F12" s="19" t="n">
        <f aca="false">'AI-LC'!R107</f>
        <v>1.02962385971581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90751275134267</v>
      </c>
      <c r="D13" s="20"/>
      <c r="E13" s="20"/>
      <c r="F13" s="20" t="n">
        <f aca="false">'AI-LC'!Q107</f>
        <v>1.0452365701538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373.6624</v>
      </c>
      <c r="M3" s="49" t="n">
        <v>43.6979</v>
      </c>
      <c r="N3" s="49" t="n">
        <v>43.0927</v>
      </c>
      <c r="O3" s="49" t="n">
        <v>44.9957</v>
      </c>
      <c r="P3" s="49" t="n">
        <v>9163.49</v>
      </c>
      <c r="Q3" s="49" t="n">
        <v>113.11</v>
      </c>
      <c r="R3" s="50" t="n">
        <f aca="false">P3/3600</f>
        <v>2.5454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7913.5872</v>
      </c>
      <c r="M4" s="56" t="n">
        <v>40.4814</v>
      </c>
      <c r="N4" s="56" t="n">
        <v>40.4681</v>
      </c>
      <c r="O4" s="56" t="n">
        <v>42.3798</v>
      </c>
      <c r="P4" s="56" t="n">
        <v>8709.13</v>
      </c>
      <c r="Q4" s="56" t="n">
        <v>101.59</v>
      </c>
      <c r="R4" s="57" t="n">
        <f aca="false">P4/3600</f>
        <v>2.419202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895.9552</v>
      </c>
      <c r="M5" s="56" t="n">
        <v>37.3962</v>
      </c>
      <c r="N5" s="56" t="n">
        <v>38.7211</v>
      </c>
      <c r="O5" s="56" t="n">
        <v>40.5297</v>
      </c>
      <c r="P5" s="56" t="n">
        <v>8216.74</v>
      </c>
      <c r="Q5" s="56" t="n">
        <v>89.62</v>
      </c>
      <c r="R5" s="57" t="n">
        <f aca="false">P5/3600</f>
        <v>2.28242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8.3904</v>
      </c>
      <c r="M6" s="64" t="n">
        <v>34.327</v>
      </c>
      <c r="N6" s="64" t="n">
        <v>37.4948</v>
      </c>
      <c r="O6" s="64" t="n">
        <v>39.3443</v>
      </c>
      <c r="P6" s="64" t="n">
        <v>8121.16</v>
      </c>
      <c r="Q6" s="64" t="n">
        <v>83.46</v>
      </c>
      <c r="R6" s="65" t="n">
        <f aca="false">P6/3600</f>
        <v>2.25587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07.4064</v>
      </c>
      <c r="M7" s="49" t="n">
        <v>43.6061</v>
      </c>
      <c r="N7" s="49" t="n">
        <v>46.016</v>
      </c>
      <c r="O7" s="49" t="n">
        <v>45.4753</v>
      </c>
      <c r="P7" s="49" t="n">
        <v>8767.2</v>
      </c>
      <c r="Q7" s="49" t="n">
        <v>118.83</v>
      </c>
      <c r="R7" s="50" t="n">
        <f aca="false">P7/3600</f>
        <v>2.43533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79.104</v>
      </c>
      <c r="M8" s="56" t="n">
        <v>40.1681</v>
      </c>
      <c r="N8" s="56" t="n">
        <v>43.6366</v>
      </c>
      <c r="O8" s="56" t="n">
        <v>43.6318</v>
      </c>
      <c r="P8" s="56" t="n">
        <v>8824.95</v>
      </c>
      <c r="Q8" s="56" t="n">
        <v>98.42</v>
      </c>
      <c r="R8" s="57" t="n">
        <f aca="false">P8/3600</f>
        <v>2.45137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46.3344</v>
      </c>
      <c r="M9" s="56" t="n">
        <v>37.043</v>
      </c>
      <c r="N9" s="56" t="n">
        <v>41.6135</v>
      </c>
      <c r="O9" s="56" t="n">
        <v>41.943</v>
      </c>
      <c r="P9" s="56" t="n">
        <v>7245.42</v>
      </c>
      <c r="Q9" s="56" t="n">
        <v>79.19</v>
      </c>
      <c r="R9" s="57" t="n">
        <f aca="false">P9/3600</f>
        <v>2.01261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50.888</v>
      </c>
      <c r="M10" s="64" t="n">
        <v>34.187</v>
      </c>
      <c r="N10" s="64" t="n">
        <v>40.1048</v>
      </c>
      <c r="O10" s="64" t="n">
        <v>40.6488</v>
      </c>
      <c r="P10" s="64" t="n">
        <v>8509.06</v>
      </c>
      <c r="Q10" s="64" t="n">
        <v>101.62</v>
      </c>
      <c r="R10" s="65" t="n">
        <f aca="false">P10/3600</f>
        <v>2.36362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7097.48</v>
      </c>
      <c r="M11" s="49" t="n">
        <v>42.7968</v>
      </c>
      <c r="N11" s="49" t="n">
        <v>42.7504</v>
      </c>
      <c r="O11" s="49" t="n">
        <v>41.0019</v>
      </c>
      <c r="P11" s="49" t="n">
        <v>18971.63</v>
      </c>
      <c r="Q11" s="49" t="n">
        <v>229.16</v>
      </c>
      <c r="R11" s="50" t="n">
        <f aca="false">P11/3600</f>
        <v>5.269897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947.4896</v>
      </c>
      <c r="M12" s="56" t="n">
        <v>39.1581</v>
      </c>
      <c r="N12" s="56" t="n">
        <v>40.0727</v>
      </c>
      <c r="O12" s="56" t="n">
        <v>37.7441</v>
      </c>
      <c r="P12" s="56" t="n">
        <v>17263.1</v>
      </c>
      <c r="Q12" s="56" t="n">
        <v>154.31</v>
      </c>
      <c r="R12" s="57" t="n">
        <f aca="false">P12/3600</f>
        <v>4.795305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706.2096</v>
      </c>
      <c r="M13" s="56" t="n">
        <v>35.1316</v>
      </c>
      <c r="N13" s="56" t="n">
        <v>38.454</v>
      </c>
      <c r="O13" s="56" t="n">
        <v>36.1789</v>
      </c>
      <c r="P13" s="56" t="n">
        <v>17021.91</v>
      </c>
      <c r="Q13" s="56" t="n">
        <v>145.03</v>
      </c>
      <c r="R13" s="57" t="n">
        <f aca="false">P13/3600</f>
        <v>4.72830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94.68</v>
      </c>
      <c r="M14" s="64" t="n">
        <v>30.9384</v>
      </c>
      <c r="N14" s="64" t="n">
        <v>37.1302</v>
      </c>
      <c r="O14" s="64" t="n">
        <v>34.9352</v>
      </c>
      <c r="P14" s="64" t="n">
        <v>15720.9</v>
      </c>
      <c r="Q14" s="64" t="n">
        <v>136.36</v>
      </c>
      <c r="R14" s="65" t="n">
        <f aca="false">P14/3600</f>
        <v>4.366916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100118.368</v>
      </c>
      <c r="M15" s="49" t="n">
        <v>43.9914</v>
      </c>
      <c r="N15" s="49" t="n">
        <v>47.1537</v>
      </c>
      <c r="O15" s="49" t="n">
        <v>46.6704</v>
      </c>
      <c r="P15" s="49" t="n">
        <v>15361.89</v>
      </c>
      <c r="Q15" s="49" t="n">
        <v>139.2</v>
      </c>
      <c r="R15" s="50" t="n">
        <f aca="false">P15/3600</f>
        <v>4.26719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503.592</v>
      </c>
      <c r="M16" s="56" t="n">
        <v>41.5768</v>
      </c>
      <c r="N16" s="56" t="n">
        <v>46.2139</v>
      </c>
      <c r="O16" s="56" t="n">
        <v>45.9351</v>
      </c>
      <c r="P16" s="56" t="n">
        <v>13672.06</v>
      </c>
      <c r="Q16" s="56" t="n">
        <v>121.88</v>
      </c>
      <c r="R16" s="57" t="n">
        <f aca="false">P16/3600</f>
        <v>3.797794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88.6032</v>
      </c>
      <c r="M17" s="56" t="n">
        <v>40.0017</v>
      </c>
      <c r="N17" s="56" t="n">
        <v>45.5429</v>
      </c>
      <c r="O17" s="56" t="n">
        <v>45.447</v>
      </c>
      <c r="P17" s="56" t="n">
        <v>13581.14</v>
      </c>
      <c r="Q17" s="56" t="n">
        <v>125</v>
      </c>
      <c r="R17" s="57" t="n">
        <f aca="false">P17/3600</f>
        <v>3.77253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68.848</v>
      </c>
      <c r="M18" s="64" t="n">
        <v>38.2787</v>
      </c>
      <c r="N18" s="64" t="n">
        <v>45.0291</v>
      </c>
      <c r="O18" s="64" t="n">
        <v>45.0639</v>
      </c>
      <c r="P18" s="64" t="n">
        <v>13098.57</v>
      </c>
      <c r="Q18" s="64" t="n">
        <v>122.02</v>
      </c>
      <c r="R18" s="65" t="n">
        <f aca="false">P18/3600</f>
        <v>3.638491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4.004</v>
      </c>
      <c r="M19" s="46" t="n">
        <v>42.9043</v>
      </c>
      <c r="N19" s="46" t="n">
        <v>44.7534</v>
      </c>
      <c r="O19" s="46" t="n">
        <v>46.2663</v>
      </c>
      <c r="P19" s="46" t="n">
        <v>6471.35</v>
      </c>
      <c r="Q19" s="46" t="n">
        <v>70.03</v>
      </c>
      <c r="R19" s="47" t="n">
        <f aca="false">P19/3600</f>
        <v>1.7975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6.432</v>
      </c>
      <c r="M20" s="53" t="n">
        <v>41.2253</v>
      </c>
      <c r="N20" s="53" t="n">
        <v>42.9561</v>
      </c>
      <c r="O20" s="53" t="n">
        <v>43.8363</v>
      </c>
      <c r="P20" s="53" t="n">
        <v>5579</v>
      </c>
      <c r="Q20" s="53" t="n">
        <v>69.76</v>
      </c>
      <c r="R20" s="54" t="n">
        <f aca="false">P20/3600</f>
        <v>1.5497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4.6384</v>
      </c>
      <c r="M21" s="53" t="n">
        <v>39.152</v>
      </c>
      <c r="N21" s="53" t="n">
        <v>41.5646</v>
      </c>
      <c r="O21" s="53" t="n">
        <v>42.2151</v>
      </c>
      <c r="P21" s="53" t="n">
        <v>5575.4</v>
      </c>
      <c r="Q21" s="53" t="n">
        <v>68.72</v>
      </c>
      <c r="R21" s="54" t="n">
        <f aca="false">P21/3600</f>
        <v>1.54872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66</v>
      </c>
      <c r="M22" s="61" t="n">
        <v>36.6927</v>
      </c>
      <c r="N22" s="61" t="n">
        <v>40.552</v>
      </c>
      <c r="O22" s="61" t="n">
        <v>41.2532</v>
      </c>
      <c r="P22" s="61" t="n">
        <v>5995.87</v>
      </c>
      <c r="Q22" s="61" t="n">
        <v>68.54</v>
      </c>
      <c r="R22" s="62" t="n">
        <f aca="false">P22/3600</f>
        <v>1.66551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194.024</v>
      </c>
      <c r="M23" s="46" t="n">
        <v>41.9336</v>
      </c>
      <c r="N23" s="46" t="n">
        <v>43.6141</v>
      </c>
      <c r="O23" s="46" t="n">
        <v>44.2644</v>
      </c>
      <c r="P23" s="46" t="n">
        <v>7135.09</v>
      </c>
      <c r="Q23" s="46" t="n">
        <v>96.88</v>
      </c>
      <c r="R23" s="47" t="n">
        <f aca="false">P23/3600</f>
        <v>1.98196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07.1504</v>
      </c>
      <c r="M24" s="53" t="n">
        <v>38.8261</v>
      </c>
      <c r="N24" s="53" t="n">
        <v>41.1261</v>
      </c>
      <c r="O24" s="53" t="n">
        <v>41.3749</v>
      </c>
      <c r="P24" s="53" t="n">
        <v>5050.45</v>
      </c>
      <c r="Q24" s="53" t="n">
        <v>95.02</v>
      </c>
      <c r="R24" s="54" t="n">
        <f aca="false">P24/3600</f>
        <v>1.4029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4.8896</v>
      </c>
      <c r="M25" s="53" t="n">
        <v>35.7717</v>
      </c>
      <c r="N25" s="53" t="n">
        <v>39.3137</v>
      </c>
      <c r="O25" s="53" t="n">
        <v>39.7016</v>
      </c>
      <c r="P25" s="53" t="n">
        <v>5490.14</v>
      </c>
      <c r="Q25" s="53" t="n">
        <v>85.69</v>
      </c>
      <c r="R25" s="54" t="n">
        <f aca="false">P25/3600</f>
        <v>1.52503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21.2024</v>
      </c>
      <c r="M26" s="61" t="n">
        <v>32.9017</v>
      </c>
      <c r="N26" s="61" t="n">
        <v>38.0643</v>
      </c>
      <c r="O26" s="61" t="n">
        <v>38.8667</v>
      </c>
      <c r="P26" s="61" t="n">
        <v>5928.28</v>
      </c>
      <c r="Q26" s="61" t="n">
        <v>69.94</v>
      </c>
      <c r="R26" s="62" t="n">
        <f aca="false">P26/3600</f>
        <v>1.64674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65.9632</v>
      </c>
      <c r="M27" s="46" t="n">
        <v>40.7186</v>
      </c>
      <c r="N27" s="46" t="n">
        <v>41.881</v>
      </c>
      <c r="O27" s="46" t="n">
        <v>44.3572</v>
      </c>
      <c r="P27" s="46" t="n">
        <v>16565.18</v>
      </c>
      <c r="Q27" s="46" t="n">
        <v>185.31</v>
      </c>
      <c r="R27" s="47" t="n">
        <f aca="false">P27/3600</f>
        <v>4.60143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56.0136</v>
      </c>
      <c r="M28" s="53" t="n">
        <v>38.085</v>
      </c>
      <c r="N28" s="53" t="n">
        <v>39.5963</v>
      </c>
      <c r="O28" s="53" t="n">
        <v>42.2773</v>
      </c>
      <c r="P28" s="53" t="n">
        <v>13854.83</v>
      </c>
      <c r="Q28" s="53" t="n">
        <v>171.43</v>
      </c>
      <c r="R28" s="54" t="n">
        <f aca="false">P28/3600</f>
        <v>3.84856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34.7424</v>
      </c>
      <c r="M29" s="53" t="n">
        <v>35.8512</v>
      </c>
      <c r="N29" s="53" t="n">
        <v>38.5267</v>
      </c>
      <c r="O29" s="53" t="n">
        <v>40.6188</v>
      </c>
      <c r="P29" s="53" t="n">
        <v>12062.65</v>
      </c>
      <c r="Q29" s="53" t="n">
        <v>169.55</v>
      </c>
      <c r="R29" s="54" t="n">
        <f aca="false">P29/3600</f>
        <v>3.35073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2.7336</v>
      </c>
      <c r="M30" s="61" t="n">
        <v>33.4139</v>
      </c>
      <c r="N30" s="61" t="n">
        <v>37.697</v>
      </c>
      <c r="O30" s="61" t="n">
        <v>39.3597</v>
      </c>
      <c r="P30" s="61" t="n">
        <v>11832.25</v>
      </c>
      <c r="Q30" s="61" t="n">
        <v>146.89</v>
      </c>
      <c r="R30" s="62" t="n">
        <f aca="false">P30/3600</f>
        <v>3.2867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73.3752</v>
      </c>
      <c r="M31" s="46" t="n">
        <v>41.431</v>
      </c>
      <c r="N31" s="46" t="n">
        <v>44.5348</v>
      </c>
      <c r="O31" s="46" t="n">
        <v>46.2252</v>
      </c>
      <c r="P31" s="46" t="n">
        <v>13835.92</v>
      </c>
      <c r="Q31" s="46" t="n">
        <v>141.75</v>
      </c>
      <c r="R31" s="47" t="n">
        <f aca="false">P31/3600</f>
        <v>3.84331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52.5696</v>
      </c>
      <c r="M32" s="53" t="n">
        <v>38.8263</v>
      </c>
      <c r="N32" s="53" t="n">
        <v>43.0116</v>
      </c>
      <c r="O32" s="53" t="n">
        <v>44.0367</v>
      </c>
      <c r="P32" s="53" t="n">
        <v>12949.07</v>
      </c>
      <c r="Q32" s="53" t="n">
        <v>127.48</v>
      </c>
      <c r="R32" s="54" t="n">
        <f aca="false">P32/3600</f>
        <v>3.59696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6.3184</v>
      </c>
      <c r="M33" s="53" t="n">
        <v>37.0567</v>
      </c>
      <c r="N33" s="53" t="n">
        <v>41.658</v>
      </c>
      <c r="O33" s="53" t="n">
        <v>42.1681</v>
      </c>
      <c r="P33" s="53" t="n">
        <v>12044.07</v>
      </c>
      <c r="Q33" s="53" t="n">
        <v>139.41</v>
      </c>
      <c r="R33" s="54" t="n">
        <f aca="false">P33/3600</f>
        <v>3.3455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1.5384</v>
      </c>
      <c r="M34" s="61" t="n">
        <v>35.1037</v>
      </c>
      <c r="N34" s="61" t="n">
        <v>40.5836</v>
      </c>
      <c r="O34" s="61" t="n">
        <v>40.7564</v>
      </c>
      <c r="P34" s="61" t="n">
        <v>11230.69</v>
      </c>
      <c r="Q34" s="61" t="n">
        <v>107.02</v>
      </c>
      <c r="R34" s="62" t="n">
        <f aca="false">P34/3600</f>
        <v>3.11963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3982.4952</v>
      </c>
      <c r="M35" s="46" t="n">
        <v>42.7489</v>
      </c>
      <c r="N35" s="46" t="n">
        <v>42.8821</v>
      </c>
      <c r="O35" s="46" t="n">
        <v>44.5118</v>
      </c>
      <c r="P35" s="46" t="n">
        <v>18894.29</v>
      </c>
      <c r="Q35" s="46" t="n">
        <v>181.2</v>
      </c>
      <c r="R35" s="47" t="n">
        <f aca="false">P35/3600</f>
        <v>5.24841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4.7496</v>
      </c>
      <c r="M36" s="53" t="n">
        <v>37.233</v>
      </c>
      <c r="N36" s="53" t="n">
        <v>40.9236</v>
      </c>
      <c r="O36" s="53" t="n">
        <v>42.9602</v>
      </c>
      <c r="P36" s="53" t="n">
        <v>17235.55</v>
      </c>
      <c r="Q36" s="53" t="n">
        <v>234.55</v>
      </c>
      <c r="R36" s="54" t="n">
        <f aca="false">P36/3600</f>
        <v>4.78765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3.9584</v>
      </c>
      <c r="M37" s="53" t="n">
        <v>34.6636</v>
      </c>
      <c r="N37" s="53" t="n">
        <v>39.4273</v>
      </c>
      <c r="O37" s="53" t="n">
        <v>41.7531</v>
      </c>
      <c r="P37" s="53" t="n">
        <v>15607.97</v>
      </c>
      <c r="Q37" s="53" t="n">
        <v>156.13</v>
      </c>
      <c r="R37" s="54" t="n">
        <f aca="false">P37/3600</f>
        <v>4.33554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1.4296</v>
      </c>
      <c r="M38" s="61" t="n">
        <v>32.2648</v>
      </c>
      <c r="N38" s="61" t="n">
        <v>38.4028</v>
      </c>
      <c r="O38" s="61" t="n">
        <v>40.8706</v>
      </c>
      <c r="P38" s="61" t="n">
        <v>14888.62</v>
      </c>
      <c r="Q38" s="61" t="n">
        <v>142.2</v>
      </c>
      <c r="R38" s="62" t="n">
        <f aca="false">P38/3600</f>
        <v>4.13572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854.2688</v>
      </c>
      <c r="M39" s="46" t="n">
        <v>41.9571</v>
      </c>
      <c r="N39" s="46" t="n">
        <v>44.033</v>
      </c>
      <c r="O39" s="46" t="n">
        <v>44.7226</v>
      </c>
      <c r="P39" s="46" t="n">
        <v>2889.44</v>
      </c>
      <c r="Q39" s="46" t="n">
        <v>43.25</v>
      </c>
      <c r="R39" s="47" t="n">
        <f aca="false">P39/3600</f>
        <v>0.80262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36.532</v>
      </c>
      <c r="M40" s="53" t="n">
        <v>38.5296</v>
      </c>
      <c r="N40" s="53" t="n">
        <v>41.3069</v>
      </c>
      <c r="O40" s="53" t="n">
        <v>41.6635</v>
      </c>
      <c r="P40" s="53" t="n">
        <v>2861.6</v>
      </c>
      <c r="Q40" s="53" t="n">
        <v>39.77</v>
      </c>
      <c r="R40" s="54" t="n">
        <f aca="false">P40/3600</f>
        <v>0.794888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93.6176</v>
      </c>
      <c r="M41" s="53" t="n">
        <v>35.5561</v>
      </c>
      <c r="N41" s="53" t="n">
        <v>39.2714</v>
      </c>
      <c r="O41" s="53" t="n">
        <v>39.4449</v>
      </c>
      <c r="P41" s="53" t="n">
        <v>2501.96</v>
      </c>
      <c r="Q41" s="53" t="n">
        <v>26.35</v>
      </c>
      <c r="R41" s="54" t="n">
        <f aca="false">P41/3600</f>
        <v>0.69498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27.0464</v>
      </c>
      <c r="M42" s="61" t="n">
        <v>32.9265</v>
      </c>
      <c r="N42" s="61" t="n">
        <v>37.7522</v>
      </c>
      <c r="O42" s="61" t="n">
        <v>37.7663</v>
      </c>
      <c r="P42" s="61" t="n">
        <v>2298.15</v>
      </c>
      <c r="Q42" s="61" t="n">
        <v>25.01</v>
      </c>
      <c r="R42" s="62" t="n">
        <f aca="false">P42/3600</f>
        <v>0.6383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6.408</v>
      </c>
      <c r="M43" s="46" t="n">
        <v>42.1283</v>
      </c>
      <c r="N43" s="46" t="n">
        <v>44.2761</v>
      </c>
      <c r="O43" s="46" t="n">
        <v>45.7306</v>
      </c>
      <c r="P43" s="46" t="n">
        <v>3590.44</v>
      </c>
      <c r="Q43" s="46" t="n">
        <v>43.18</v>
      </c>
      <c r="R43" s="47" t="n">
        <f aca="false">P43/3600</f>
        <v>0.99734444444444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0.4832</v>
      </c>
      <c r="M44" s="53" t="n">
        <v>39.2101</v>
      </c>
      <c r="N44" s="53" t="n">
        <v>41.9015</v>
      </c>
      <c r="O44" s="53" t="n">
        <v>43.0692</v>
      </c>
      <c r="P44" s="53" t="n">
        <v>3657.01</v>
      </c>
      <c r="Q44" s="53" t="n">
        <v>37.82</v>
      </c>
      <c r="R44" s="54" t="n">
        <f aca="false">P44/3600</f>
        <v>1.01583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8.4416</v>
      </c>
      <c r="M45" s="53" t="n">
        <v>36.1449</v>
      </c>
      <c r="N45" s="53" t="n">
        <v>40.0114</v>
      </c>
      <c r="O45" s="53" t="n">
        <v>40.996</v>
      </c>
      <c r="P45" s="53" t="n">
        <v>2799.35</v>
      </c>
      <c r="Q45" s="53" t="n">
        <v>37.4</v>
      </c>
      <c r="R45" s="54" t="n">
        <f aca="false">P45/3600</f>
        <v>0.77759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4.5576</v>
      </c>
      <c r="M46" s="61" t="n">
        <v>33.047</v>
      </c>
      <c r="N46" s="61" t="n">
        <v>38.5963</v>
      </c>
      <c r="O46" s="61" t="n">
        <v>39.4782</v>
      </c>
      <c r="P46" s="61" t="n">
        <v>2721.79</v>
      </c>
      <c r="Q46" s="61" t="n">
        <v>30.26</v>
      </c>
      <c r="R46" s="62" t="n">
        <f aca="false">P46/3600</f>
        <v>0.75605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132.2528</v>
      </c>
      <c r="M47" s="46" t="n">
        <v>41.214</v>
      </c>
      <c r="N47" s="46" t="n">
        <v>42.6674</v>
      </c>
      <c r="O47" s="46" t="n">
        <v>43.5669</v>
      </c>
      <c r="P47" s="46" t="n">
        <v>3159.98</v>
      </c>
      <c r="Q47" s="46" t="n">
        <v>51.87</v>
      </c>
      <c r="R47" s="47" t="n">
        <f aca="false">P47/3600</f>
        <v>0.87777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58.0216</v>
      </c>
      <c r="M48" s="53" t="n">
        <v>36.9833</v>
      </c>
      <c r="N48" s="53" t="n">
        <v>39.4897</v>
      </c>
      <c r="O48" s="53" t="n">
        <v>40.2961</v>
      </c>
      <c r="P48" s="53" t="n">
        <v>2797.06</v>
      </c>
      <c r="Q48" s="53" t="n">
        <v>49.58</v>
      </c>
      <c r="R48" s="54" t="n">
        <f aca="false">P48/3600</f>
        <v>0.776961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20.4392</v>
      </c>
      <c r="M49" s="53" t="n">
        <v>33.1792</v>
      </c>
      <c r="N49" s="53" t="n">
        <v>37.3582</v>
      </c>
      <c r="O49" s="53" t="n">
        <v>38.0475</v>
      </c>
      <c r="P49" s="53" t="n">
        <v>3213.68</v>
      </c>
      <c r="Q49" s="53" t="n">
        <v>45.05</v>
      </c>
      <c r="R49" s="54" t="n">
        <f aca="false">P49/3600</f>
        <v>0.892688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41.1616</v>
      </c>
      <c r="M50" s="61" t="n">
        <v>29.492</v>
      </c>
      <c r="N50" s="61" t="n">
        <v>35.9095</v>
      </c>
      <c r="O50" s="61" t="n">
        <v>36.5267</v>
      </c>
      <c r="P50" s="61" t="n">
        <v>2439.38</v>
      </c>
      <c r="Q50" s="61" t="n">
        <v>40.51</v>
      </c>
      <c r="R50" s="62" t="n">
        <f aca="false">P50/3600</f>
        <v>0.67760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33.8184</v>
      </c>
      <c r="M51" s="46" t="n">
        <v>42.5937</v>
      </c>
      <c r="N51" s="46" t="n">
        <v>43.9719</v>
      </c>
      <c r="O51" s="46" t="n">
        <v>44.7464</v>
      </c>
      <c r="P51" s="46" t="n">
        <v>1804.2</v>
      </c>
      <c r="Q51" s="46" t="n">
        <v>20.6</v>
      </c>
      <c r="R51" s="47" t="n">
        <f aca="false">P51/3600</f>
        <v>0.50116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5.2616</v>
      </c>
      <c r="M52" s="53" t="n">
        <v>39.186</v>
      </c>
      <c r="N52" s="53" t="n">
        <v>40.6046</v>
      </c>
      <c r="O52" s="53" t="n">
        <v>41.9419</v>
      </c>
      <c r="P52" s="53" t="n">
        <v>1796.84</v>
      </c>
      <c r="Q52" s="53" t="n">
        <v>23.56</v>
      </c>
      <c r="R52" s="54" t="n">
        <f aca="false">P52/3600</f>
        <v>0.499122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3.8704</v>
      </c>
      <c r="M53" s="53" t="n">
        <v>35.7487</v>
      </c>
      <c r="N53" s="53" t="n">
        <v>38.2508</v>
      </c>
      <c r="O53" s="53" t="n">
        <v>40.0077</v>
      </c>
      <c r="P53" s="53" t="n">
        <v>1511.68</v>
      </c>
      <c r="Q53" s="53" t="n">
        <v>21.57</v>
      </c>
      <c r="R53" s="54" t="n">
        <f aca="false">P53/3600</f>
        <v>0.41991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2.2328</v>
      </c>
      <c r="M54" s="61" t="n">
        <v>32.2813</v>
      </c>
      <c r="N54" s="61" t="n">
        <v>36.7874</v>
      </c>
      <c r="O54" s="61" t="n">
        <v>38.5528</v>
      </c>
      <c r="P54" s="61" t="n">
        <v>1328.32</v>
      </c>
      <c r="Q54" s="61" t="n">
        <v>13.92</v>
      </c>
      <c r="R54" s="62" t="n">
        <f aca="false">P54/3600</f>
        <v>0.36897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72.9544</v>
      </c>
      <c r="M55" s="46" t="n">
        <v>43.2392</v>
      </c>
      <c r="N55" s="46" t="n">
        <v>45.3654</v>
      </c>
      <c r="O55" s="46" t="n">
        <v>45.1796</v>
      </c>
      <c r="P55" s="46" t="n">
        <v>739.74</v>
      </c>
      <c r="Q55" s="46" t="n">
        <v>10.66</v>
      </c>
      <c r="R55" s="47" t="n">
        <f aca="false">P55/3600</f>
        <v>0.2054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3.7696</v>
      </c>
      <c r="M56" s="53" t="n">
        <v>39.5759</v>
      </c>
      <c r="N56" s="53" t="n">
        <v>42.2929</v>
      </c>
      <c r="O56" s="53" t="n">
        <v>41.8682</v>
      </c>
      <c r="P56" s="53" t="n">
        <v>622.37</v>
      </c>
      <c r="Q56" s="53" t="n">
        <v>8.85</v>
      </c>
      <c r="R56" s="54" t="n">
        <f aca="false">P56/3600</f>
        <v>0.1728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4.0136</v>
      </c>
      <c r="M57" s="53" t="n">
        <v>36.1204</v>
      </c>
      <c r="N57" s="53" t="n">
        <v>39.9862</v>
      </c>
      <c r="O57" s="53" t="n">
        <v>39.4083</v>
      </c>
      <c r="P57" s="53" t="n">
        <v>490.88</v>
      </c>
      <c r="Q57" s="53" t="n">
        <v>5.26</v>
      </c>
      <c r="R57" s="54" t="n">
        <f aca="false">P57/3600</f>
        <v>0.1363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3.736</v>
      </c>
      <c r="M58" s="61" t="n">
        <v>32.9184</v>
      </c>
      <c r="N58" s="61" t="n">
        <v>38.3651</v>
      </c>
      <c r="O58" s="61" t="n">
        <v>37.6561</v>
      </c>
      <c r="P58" s="61" t="n">
        <v>594.61</v>
      </c>
      <c r="Q58" s="61" t="n">
        <v>7.83</v>
      </c>
      <c r="R58" s="62" t="n">
        <f aca="false">P58/3600</f>
        <v>0.1651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33.6672</v>
      </c>
      <c r="M59" s="46" t="n">
        <v>41.3102</v>
      </c>
      <c r="N59" s="46" t="n">
        <v>43.3845</v>
      </c>
      <c r="O59" s="46" t="n">
        <v>44.3198</v>
      </c>
      <c r="P59" s="46" t="n">
        <v>870.13</v>
      </c>
      <c r="Q59" s="46" t="n">
        <v>9.97</v>
      </c>
      <c r="R59" s="47" t="n">
        <f aca="false">P59/3600</f>
        <v>0.24170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29.9456</v>
      </c>
      <c r="M60" s="53" t="n">
        <v>36.9039</v>
      </c>
      <c r="N60" s="53" t="n">
        <v>40.6798</v>
      </c>
      <c r="O60" s="53" t="n">
        <v>41.7286</v>
      </c>
      <c r="P60" s="53" t="n">
        <v>846.53</v>
      </c>
      <c r="Q60" s="53" t="n">
        <v>14.19</v>
      </c>
      <c r="R60" s="54" t="n">
        <f aca="false">P60/3600</f>
        <v>0.2351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79.5288</v>
      </c>
      <c r="M61" s="53" t="n">
        <v>33.1226</v>
      </c>
      <c r="N61" s="53" t="n">
        <v>39.0314</v>
      </c>
      <c r="O61" s="53" t="n">
        <v>39.9507</v>
      </c>
      <c r="P61" s="53" t="n">
        <v>863.13</v>
      </c>
      <c r="Q61" s="53" t="n">
        <v>11.81</v>
      </c>
      <c r="R61" s="54" t="n">
        <f aca="false">P61/3600</f>
        <v>0.2397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24</v>
      </c>
      <c r="M62" s="61" t="n">
        <v>29.6418</v>
      </c>
      <c r="N62" s="61" t="n">
        <v>37.9272</v>
      </c>
      <c r="O62" s="61" t="n">
        <v>38.7462</v>
      </c>
      <c r="P62" s="61" t="n">
        <v>672.26</v>
      </c>
      <c r="Q62" s="61" t="n">
        <v>11.31</v>
      </c>
      <c r="R62" s="62" t="n">
        <f aca="false">P62/3600</f>
        <v>0.18673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85.1184</v>
      </c>
      <c r="M63" s="46" t="n">
        <v>41.188</v>
      </c>
      <c r="N63" s="46" t="n">
        <v>42.3365</v>
      </c>
      <c r="O63" s="46" t="n">
        <v>43.0584</v>
      </c>
      <c r="P63" s="46" t="n">
        <v>906.95</v>
      </c>
      <c r="Q63" s="46" t="n">
        <v>13.81</v>
      </c>
      <c r="R63" s="47" t="n">
        <f aca="false">P63/3600</f>
        <v>0.2519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52.6288</v>
      </c>
      <c r="M64" s="53" t="n">
        <v>36.8577</v>
      </c>
      <c r="N64" s="53" t="n">
        <v>39.224</v>
      </c>
      <c r="O64" s="53" t="n">
        <v>39.7149</v>
      </c>
      <c r="P64" s="53" t="n">
        <v>771.68</v>
      </c>
      <c r="Q64" s="53" t="n">
        <v>11.82</v>
      </c>
      <c r="R64" s="54" t="n">
        <f aca="false">P64/3600</f>
        <v>0.21435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4.188</v>
      </c>
      <c r="M65" s="53" t="n">
        <v>32.8659</v>
      </c>
      <c r="N65" s="53" t="n">
        <v>36.9709</v>
      </c>
      <c r="O65" s="53" t="n">
        <v>37.415</v>
      </c>
      <c r="P65" s="53" t="n">
        <v>557.16</v>
      </c>
      <c r="Q65" s="53" t="n">
        <v>10.94</v>
      </c>
      <c r="R65" s="54" t="n">
        <f aca="false">P65/3600</f>
        <v>0.15476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4.5808</v>
      </c>
      <c r="M66" s="61" t="n">
        <v>29.3218</v>
      </c>
      <c r="N66" s="61" t="n">
        <v>35.4581</v>
      </c>
      <c r="O66" s="61" t="n">
        <v>35.8735</v>
      </c>
      <c r="P66" s="61" t="n">
        <v>711.53</v>
      </c>
      <c r="Q66" s="61" t="n">
        <v>9.88</v>
      </c>
      <c r="R66" s="62" t="n">
        <f aca="false">P66/3600</f>
        <v>0.1976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36.7128</v>
      </c>
      <c r="M67" s="46" t="n">
        <v>42.7706</v>
      </c>
      <c r="N67" s="46" t="n">
        <v>43.4753</v>
      </c>
      <c r="O67" s="46" t="n">
        <v>44.3085</v>
      </c>
      <c r="P67" s="46" t="n">
        <v>447.95</v>
      </c>
      <c r="Q67" s="46" t="n">
        <v>7.04</v>
      </c>
      <c r="R67" s="47" t="n">
        <f aca="false">P67/3600</f>
        <v>0.12443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5.6736</v>
      </c>
      <c r="M68" s="53" t="n">
        <v>38.6881</v>
      </c>
      <c r="N68" s="53" t="n">
        <v>40.0723</v>
      </c>
      <c r="O68" s="53" t="n">
        <v>41.3155</v>
      </c>
      <c r="P68" s="53" t="n">
        <v>506.34</v>
      </c>
      <c r="Q68" s="53" t="n">
        <v>6.4</v>
      </c>
      <c r="R68" s="54" t="n">
        <f aca="false">P68/3600</f>
        <v>0.1406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9.1616</v>
      </c>
      <c r="M69" s="53" t="n">
        <v>34.7729</v>
      </c>
      <c r="N69" s="53" t="n">
        <v>37.8533</v>
      </c>
      <c r="O69" s="53" t="n">
        <v>39.0165</v>
      </c>
      <c r="P69" s="53" t="n">
        <v>389.61</v>
      </c>
      <c r="Q69" s="53" t="n">
        <v>5.86</v>
      </c>
      <c r="R69" s="54" t="n">
        <f aca="false">P69/3600</f>
        <v>0.10822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5.3856</v>
      </c>
      <c r="M70" s="61" t="n">
        <v>31.4378</v>
      </c>
      <c r="N70" s="61" t="n">
        <v>36.2821</v>
      </c>
      <c r="O70" s="61" t="n">
        <v>37.3158</v>
      </c>
      <c r="P70" s="61" t="n">
        <v>333.95</v>
      </c>
      <c r="Q70" s="61" t="n">
        <v>5.18</v>
      </c>
      <c r="R70" s="62" t="n">
        <f aca="false">P70/3600</f>
        <v>0.092763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3.16</v>
      </c>
      <c r="M71" s="46" t="n">
        <v>44.9519</v>
      </c>
      <c r="N71" s="46" t="n">
        <v>47.6409</v>
      </c>
      <c r="O71" s="46" t="n">
        <v>48.5884</v>
      </c>
      <c r="P71" s="46" t="n">
        <v>7464.24</v>
      </c>
      <c r="Q71" s="46" t="n">
        <v>68.07</v>
      </c>
      <c r="R71" s="47" t="n">
        <f aca="false">P71/3600</f>
        <v>2.073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9888</v>
      </c>
      <c r="M72" s="53" t="n">
        <v>42.532</v>
      </c>
      <c r="N72" s="53" t="n">
        <v>45.8998</v>
      </c>
      <c r="O72" s="53" t="n">
        <v>46.6056</v>
      </c>
      <c r="P72" s="53" t="n">
        <v>6401.84</v>
      </c>
      <c r="Q72" s="53" t="n">
        <v>83.51</v>
      </c>
      <c r="R72" s="54" t="n">
        <f aca="false">P72/3600</f>
        <v>1.77828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5.572</v>
      </c>
      <c r="M73" s="53" t="n">
        <v>39.8349</v>
      </c>
      <c r="N73" s="53" t="n">
        <v>44.2087</v>
      </c>
      <c r="O73" s="53" t="n">
        <v>44.7838</v>
      </c>
      <c r="P73" s="53" t="n">
        <v>6401.69</v>
      </c>
      <c r="Q73" s="53" t="n">
        <v>64.28</v>
      </c>
      <c r="R73" s="54" t="n">
        <f aca="false">P73/3600</f>
        <v>1.77824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2.2408</v>
      </c>
      <c r="M74" s="61" t="n">
        <v>36.909</v>
      </c>
      <c r="N74" s="61" t="n">
        <v>42.9838</v>
      </c>
      <c r="O74" s="61" t="n">
        <v>43.4132</v>
      </c>
      <c r="P74" s="61" t="n">
        <v>6271.58</v>
      </c>
      <c r="Q74" s="61" t="n">
        <v>81.87</v>
      </c>
      <c r="R74" s="62" t="n">
        <f aca="false">P74/3600</f>
        <v>1.74210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24.2688</v>
      </c>
      <c r="M75" s="46" t="n">
        <v>44.9055</v>
      </c>
      <c r="N75" s="46" t="n">
        <v>48.9387</v>
      </c>
      <c r="O75" s="46" t="n">
        <v>48.9252</v>
      </c>
      <c r="P75" s="46" t="n">
        <v>7386.06</v>
      </c>
      <c r="Q75" s="46" t="n">
        <v>96.53</v>
      </c>
      <c r="R75" s="47" t="n">
        <f aca="false">P75/3600</f>
        <v>2.0516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35.6368</v>
      </c>
      <c r="M76" s="53" t="n">
        <v>42.4848</v>
      </c>
      <c r="N76" s="53" t="n">
        <v>47.1323</v>
      </c>
      <c r="O76" s="53" t="n">
        <v>46.558</v>
      </c>
      <c r="P76" s="53" t="n">
        <v>7342.89</v>
      </c>
      <c r="Q76" s="53" t="n">
        <v>87.96</v>
      </c>
      <c r="R76" s="54" t="n">
        <f aca="false">P76/3600</f>
        <v>2.03969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6.7576</v>
      </c>
      <c r="M77" s="53" t="n">
        <v>39.7048</v>
      </c>
      <c r="N77" s="53" t="n">
        <v>45.7987</v>
      </c>
      <c r="O77" s="53" t="n">
        <v>44.3406</v>
      </c>
      <c r="P77" s="53" t="n">
        <v>6325.26</v>
      </c>
      <c r="Q77" s="53" t="n">
        <v>71.23</v>
      </c>
      <c r="R77" s="54" t="n">
        <f aca="false">P77/3600</f>
        <v>1.75701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10.8552</v>
      </c>
      <c r="M78" s="61" t="n">
        <v>36.579</v>
      </c>
      <c r="N78" s="61" t="n">
        <v>44.7493</v>
      </c>
      <c r="O78" s="61" t="n">
        <v>42.7522</v>
      </c>
      <c r="P78" s="61" t="n">
        <v>5516.24</v>
      </c>
      <c r="Q78" s="61" t="n">
        <v>78.12</v>
      </c>
      <c r="R78" s="62" t="n">
        <f aca="false">P78/3600</f>
        <v>1.5322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3.3448</v>
      </c>
      <c r="M79" s="46" t="n">
        <v>44.923</v>
      </c>
      <c r="N79" s="46" t="n">
        <v>48.9984</v>
      </c>
      <c r="O79" s="46" t="n">
        <v>49.1979</v>
      </c>
      <c r="P79" s="46" t="n">
        <v>7055.34</v>
      </c>
      <c r="Q79" s="46" t="n">
        <v>79.51</v>
      </c>
      <c r="R79" s="47" t="n">
        <f aca="false">P79/3600</f>
        <v>1.9598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1.1456</v>
      </c>
      <c r="M80" s="53" t="n">
        <v>42.1466</v>
      </c>
      <c r="N80" s="53" t="n">
        <v>46.8726</v>
      </c>
      <c r="O80" s="53" t="n">
        <v>47.0883</v>
      </c>
      <c r="P80" s="53" t="n">
        <v>7536.62</v>
      </c>
      <c r="Q80" s="53" t="n">
        <v>82.91</v>
      </c>
      <c r="R80" s="54" t="n">
        <f aca="false">P80/3600</f>
        <v>2.09350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1.1504</v>
      </c>
      <c r="M81" s="53" t="n">
        <v>39.3098</v>
      </c>
      <c r="N81" s="53" t="n">
        <v>45.0556</v>
      </c>
      <c r="O81" s="53" t="n">
        <v>45.2041</v>
      </c>
      <c r="P81" s="53" t="n">
        <v>6750.2</v>
      </c>
      <c r="Q81" s="53" t="n">
        <v>80.79</v>
      </c>
      <c r="R81" s="54" t="n">
        <f aca="false">P81/3600</f>
        <v>1.87505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6.2304</v>
      </c>
      <c r="M82" s="61" t="n">
        <v>36.4873</v>
      </c>
      <c r="N82" s="61" t="n">
        <v>43.6089</v>
      </c>
      <c r="O82" s="61" t="n">
        <v>43.7413</v>
      </c>
      <c r="P82" s="61" t="n">
        <v>5287.66</v>
      </c>
      <c r="Q82" s="61" t="n">
        <v>58.03</v>
      </c>
      <c r="R82" s="62" t="n">
        <f aca="false">P82/3600</f>
        <v>1.46879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48.8776</v>
      </c>
      <c r="M83" s="46" t="n">
        <v>42.1567</v>
      </c>
      <c r="N83" s="46" t="n">
        <v>43.9464</v>
      </c>
      <c r="O83" s="46" t="n">
        <v>44.5854</v>
      </c>
      <c r="P83" s="46" t="n">
        <v>2991.17</v>
      </c>
      <c r="Q83" s="46" t="n">
        <v>42.12</v>
      </c>
      <c r="R83" s="47" t="n">
        <f aca="false">P83/3600</f>
        <v>0.830880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137.2136</v>
      </c>
      <c r="M84" s="53" t="n">
        <v>38.657</v>
      </c>
      <c r="N84" s="53" t="n">
        <v>40.9011</v>
      </c>
      <c r="O84" s="53" t="n">
        <v>41.2489</v>
      </c>
      <c r="P84" s="53" t="n">
        <v>2639.67</v>
      </c>
      <c r="Q84" s="53" t="n">
        <v>30.8</v>
      </c>
      <c r="R84" s="54" t="n">
        <f aca="false">P84/3600</f>
        <v>0.733241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89.18</v>
      </c>
      <c r="M85" s="53" t="n">
        <v>35.5429</v>
      </c>
      <c r="N85" s="53" t="n">
        <v>38.5387</v>
      </c>
      <c r="O85" s="53" t="n">
        <v>38.7352</v>
      </c>
      <c r="P85" s="53" t="n">
        <v>2398.9</v>
      </c>
      <c r="Q85" s="53" t="n">
        <v>27.01</v>
      </c>
      <c r="R85" s="54" t="n">
        <f aca="false">P85/3600</f>
        <v>0.666361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92.7408</v>
      </c>
      <c r="M86" s="61" t="n">
        <v>32.6785</v>
      </c>
      <c r="N86" s="61" t="n">
        <v>36.8041</v>
      </c>
      <c r="O86" s="61" t="n">
        <v>36.8624</v>
      </c>
      <c r="P86" s="61" t="n">
        <v>2490.71</v>
      </c>
      <c r="Q86" s="61" t="n">
        <v>23.87</v>
      </c>
      <c r="R86" s="62" t="n">
        <f aca="false">P86/3600</f>
        <v>0.691863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509.675</v>
      </c>
      <c r="M87" s="46" t="n">
        <v>44.7076</v>
      </c>
      <c r="N87" s="46" t="n">
        <v>46.7124</v>
      </c>
      <c r="O87" s="46" t="n">
        <v>47.0448</v>
      </c>
      <c r="P87" s="46" t="n">
        <v>4840.43</v>
      </c>
      <c r="Q87" s="46" t="n">
        <v>57.16</v>
      </c>
      <c r="R87" s="47" t="n">
        <f aca="false">P87/3600</f>
        <v>1.344563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88.2299</v>
      </c>
      <c r="M88" s="53" t="n">
        <v>40.8464</v>
      </c>
      <c r="N88" s="53" t="n">
        <v>43.2591</v>
      </c>
      <c r="O88" s="53" t="n">
        <v>43.6764</v>
      </c>
      <c r="P88" s="53" t="n">
        <v>4166.53</v>
      </c>
      <c r="Q88" s="53" t="n">
        <v>58.71</v>
      </c>
      <c r="R88" s="54" t="n">
        <f aca="false">P88/3600</f>
        <v>1.157369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14.6381</v>
      </c>
      <c r="M89" s="53" t="n">
        <v>37.0526</v>
      </c>
      <c r="N89" s="53" t="n">
        <v>40.7934</v>
      </c>
      <c r="O89" s="53" t="n">
        <v>40.9009</v>
      </c>
      <c r="P89" s="53" t="n">
        <v>3949.33</v>
      </c>
      <c r="Q89" s="53" t="n">
        <v>42.92</v>
      </c>
      <c r="R89" s="54" t="n">
        <f aca="false">P89/3600</f>
        <v>1.097036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67.7894</v>
      </c>
      <c r="M90" s="61" t="n">
        <v>33.4495</v>
      </c>
      <c r="N90" s="61" t="n">
        <v>39.087</v>
      </c>
      <c r="O90" s="61" t="n">
        <v>38.6635</v>
      </c>
      <c r="P90" s="61" t="n">
        <v>4225.69</v>
      </c>
      <c r="Q90" s="61" t="n">
        <v>51.91</v>
      </c>
      <c r="R90" s="62" t="n">
        <f aca="false">P90/3600</f>
        <v>1.173802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720.8976</v>
      </c>
      <c r="M91" s="46" t="n">
        <v>46.3554</v>
      </c>
      <c r="N91" s="46" t="n">
        <v>44.9404</v>
      </c>
      <c r="O91" s="46" t="n">
        <v>45.0707</v>
      </c>
      <c r="P91" s="46" t="n">
        <v>4738.5</v>
      </c>
      <c r="Q91" s="46" t="n">
        <v>46.8</v>
      </c>
      <c r="R91" s="47" t="n">
        <f aca="false">P91/3600</f>
        <v>1.3162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503.2224</v>
      </c>
      <c r="M92" s="53" t="n">
        <v>42.1169</v>
      </c>
      <c r="N92" s="53" t="n">
        <v>40.9882</v>
      </c>
      <c r="O92" s="53" t="n">
        <v>41.2948</v>
      </c>
      <c r="P92" s="53" t="n">
        <v>3346.1</v>
      </c>
      <c r="Q92" s="53" t="n">
        <v>45.53</v>
      </c>
      <c r="R92" s="54" t="n">
        <f aca="false">P92/3600</f>
        <v>0.92947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44.1024</v>
      </c>
      <c r="M93" s="53" t="n">
        <v>37.443</v>
      </c>
      <c r="N93" s="53" t="n">
        <v>38.8301</v>
      </c>
      <c r="O93" s="53" t="n">
        <v>39.1884</v>
      </c>
      <c r="P93" s="53" t="n">
        <v>3694.73</v>
      </c>
      <c r="Q93" s="53" t="n">
        <v>35.58</v>
      </c>
      <c r="R93" s="54" t="n">
        <f aca="false">P93/3600</f>
        <v>1.026313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16.7104</v>
      </c>
      <c r="M94" s="61" t="n">
        <v>32.6006</v>
      </c>
      <c r="N94" s="61" t="n">
        <v>37.7268</v>
      </c>
      <c r="O94" s="61" t="n">
        <v>37.7533</v>
      </c>
      <c r="P94" s="61" t="n">
        <v>3794.16</v>
      </c>
      <c r="Q94" s="61" t="n">
        <v>35.31</v>
      </c>
      <c r="R94" s="62" t="n">
        <f aca="false">P94/3600</f>
        <v>1.0539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24.5216</v>
      </c>
      <c r="M95" s="46" t="n">
        <v>50.7878</v>
      </c>
      <c r="N95" s="46" t="n">
        <v>53.545</v>
      </c>
      <c r="O95" s="46" t="n">
        <v>54.3518</v>
      </c>
      <c r="P95" s="46" t="n">
        <v>5191.05</v>
      </c>
      <c r="Q95" s="46" t="n">
        <v>60.13</v>
      </c>
      <c r="R95" s="47" t="n">
        <f aca="false">P95/3600</f>
        <v>1.441958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03.8182</v>
      </c>
      <c r="M96" s="53" t="n">
        <v>47.1139</v>
      </c>
      <c r="N96" s="53" t="n">
        <v>50.2074</v>
      </c>
      <c r="O96" s="53" t="n">
        <v>51.1873</v>
      </c>
      <c r="P96" s="53" t="n">
        <v>4488.01</v>
      </c>
      <c r="Q96" s="53" t="n">
        <v>57.79</v>
      </c>
      <c r="R96" s="54" t="n">
        <f aca="false">P96/3600</f>
        <v>1.246669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34.401</v>
      </c>
      <c r="M97" s="53" t="n">
        <v>43.4822</v>
      </c>
      <c r="N97" s="53" t="n">
        <v>47.6784</v>
      </c>
      <c r="O97" s="53" t="n">
        <v>48.8086</v>
      </c>
      <c r="P97" s="53" t="n">
        <v>4281.93</v>
      </c>
      <c r="Q97" s="53" t="n">
        <v>56.17</v>
      </c>
      <c r="R97" s="54" t="n">
        <f aca="false">P97/3600</f>
        <v>1.18942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11.1776</v>
      </c>
      <c r="M98" s="61" t="n">
        <v>39.6753</v>
      </c>
      <c r="N98" s="61" t="n">
        <v>45.816</v>
      </c>
      <c r="O98" s="61" t="n">
        <v>47.0694</v>
      </c>
      <c r="P98" s="61" t="n">
        <v>4017.68</v>
      </c>
      <c r="Q98" s="61" t="n">
        <v>38.11</v>
      </c>
      <c r="R98" s="62" t="n">
        <f aca="false">P98/3600</f>
        <v>1.11602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9.5367662612219</v>
      </c>
      <c r="R106" s="70" t="n">
        <f aca="false">GEOMEAN(R3:R98)</f>
        <v>1.13930064190242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0751275134267</v>
      </c>
      <c r="R107" s="71" t="n">
        <f aca="false">R106/J106</f>
        <v>0.99249721200198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9709444444444</v>
      </c>
      <c r="R108" s="70" t="n">
        <f aca="false">SUM(R3:R98)</f>
        <v>167.54581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473.9264</v>
      </c>
      <c r="M3" s="49" t="n">
        <v>43.3708</v>
      </c>
      <c r="N3" s="49" t="n">
        <v>42.9191</v>
      </c>
      <c r="O3" s="49" t="n">
        <v>44.7841</v>
      </c>
      <c r="P3" s="49" t="n">
        <v>6403.8</v>
      </c>
      <c r="Q3" s="49" t="n">
        <v>92.68</v>
      </c>
      <c r="R3" s="50" t="n">
        <f aca="false">P3/3600</f>
        <v>1.77883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59978.36</v>
      </c>
      <c r="M4" s="56" t="n">
        <v>40.1551</v>
      </c>
      <c r="N4" s="56" t="n">
        <v>40.4241</v>
      </c>
      <c r="O4" s="56" t="n">
        <v>42.3647</v>
      </c>
      <c r="P4" s="56" t="n">
        <v>4677.01</v>
      </c>
      <c r="Q4" s="56" t="n">
        <v>69.63</v>
      </c>
      <c r="R4" s="57" t="n">
        <f aca="false">P4/3600</f>
        <v>1.299169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387.3552</v>
      </c>
      <c r="M5" s="56" t="n">
        <v>37.0803</v>
      </c>
      <c r="N5" s="56" t="n">
        <v>38.7709</v>
      </c>
      <c r="O5" s="56" t="n">
        <v>40.6808</v>
      </c>
      <c r="P5" s="56" t="n">
        <v>3835.08</v>
      </c>
      <c r="Q5" s="56" t="n">
        <v>64.37</v>
      </c>
      <c r="R5" s="57" t="n">
        <f aca="false">P5/3600</f>
        <v>1.065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09.4576</v>
      </c>
      <c r="M6" s="64" t="n">
        <v>34.0446</v>
      </c>
      <c r="N6" s="64" t="n">
        <v>37.6238</v>
      </c>
      <c r="O6" s="64" t="n">
        <v>39.5914</v>
      </c>
      <c r="P6" s="64" t="n">
        <v>4179.76</v>
      </c>
      <c r="Q6" s="64" t="n">
        <v>66.78</v>
      </c>
      <c r="R6" s="65" t="n">
        <f aca="false">P6/3600</f>
        <v>1.16104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47.608</v>
      </c>
      <c r="M7" s="49" t="n">
        <v>43.2419</v>
      </c>
      <c r="N7" s="49" t="n">
        <v>45.8382</v>
      </c>
      <c r="O7" s="49" t="n">
        <v>45.3814</v>
      </c>
      <c r="P7" s="49" t="n">
        <v>6656.66</v>
      </c>
      <c r="Q7" s="49" t="n">
        <v>80.35</v>
      </c>
      <c r="R7" s="50" t="n">
        <f aca="false">P7/3600</f>
        <v>1.84907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24.8608</v>
      </c>
      <c r="M8" s="56" t="n">
        <v>39.8164</v>
      </c>
      <c r="N8" s="56" t="n">
        <v>43.708</v>
      </c>
      <c r="O8" s="56" t="n">
        <v>43.751</v>
      </c>
      <c r="P8" s="56" t="n">
        <v>4657.73</v>
      </c>
      <c r="Q8" s="56" t="n">
        <v>82.95</v>
      </c>
      <c r="R8" s="57" t="n">
        <f aca="false">P8/3600</f>
        <v>1.29381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3.9344</v>
      </c>
      <c r="M9" s="56" t="n">
        <v>36.705</v>
      </c>
      <c r="N9" s="56" t="n">
        <v>41.9465</v>
      </c>
      <c r="O9" s="56" t="n">
        <v>42.3193</v>
      </c>
      <c r="P9" s="56" t="n">
        <v>4341.13</v>
      </c>
      <c r="Q9" s="56" t="n">
        <v>80.54</v>
      </c>
      <c r="R9" s="57" t="n">
        <f aca="false">P9/3600</f>
        <v>1.205869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5.0144</v>
      </c>
      <c r="M10" s="64" t="n">
        <v>33.8515</v>
      </c>
      <c r="N10" s="64" t="n">
        <v>40.6186</v>
      </c>
      <c r="O10" s="64" t="n">
        <v>41.2367</v>
      </c>
      <c r="P10" s="64" t="n">
        <v>4159.1</v>
      </c>
      <c r="Q10" s="64" t="n">
        <v>74.24</v>
      </c>
      <c r="R10" s="65" t="n">
        <f aca="false">P10/3600</f>
        <v>1.15530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5367.0288</v>
      </c>
      <c r="M11" s="49" t="n">
        <v>42.2865</v>
      </c>
      <c r="N11" s="49" t="n">
        <v>42.0011</v>
      </c>
      <c r="O11" s="49" t="n">
        <v>40.304</v>
      </c>
      <c r="P11" s="49" t="n">
        <v>14857.19</v>
      </c>
      <c r="Q11" s="49" t="n">
        <v>122.63</v>
      </c>
      <c r="R11" s="50" t="n">
        <f aca="false">P11/3600</f>
        <v>4.126997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809.424</v>
      </c>
      <c r="M12" s="56" t="n">
        <v>38.6686</v>
      </c>
      <c r="N12" s="56" t="n">
        <v>39.6196</v>
      </c>
      <c r="O12" s="56" t="n">
        <v>37.4752</v>
      </c>
      <c r="P12" s="56" t="n">
        <v>13113.9</v>
      </c>
      <c r="Q12" s="56" t="n">
        <v>134.38</v>
      </c>
      <c r="R12" s="57" t="n">
        <f aca="false">P12/3600</f>
        <v>3.6427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28.7232</v>
      </c>
      <c r="M13" s="56" t="n">
        <v>34.722</v>
      </c>
      <c r="N13" s="56" t="n">
        <v>38.1087</v>
      </c>
      <c r="O13" s="56" t="n">
        <v>35.9947</v>
      </c>
      <c r="P13" s="56" t="n">
        <v>9871.05</v>
      </c>
      <c r="Q13" s="56" t="n">
        <v>126.37</v>
      </c>
      <c r="R13" s="57" t="n">
        <f aca="false">P13/3600</f>
        <v>2.74195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05.4272</v>
      </c>
      <c r="M14" s="64" t="n">
        <v>30.5738</v>
      </c>
      <c r="N14" s="64" t="n">
        <v>36.9114</v>
      </c>
      <c r="O14" s="64" t="n">
        <v>34.8863</v>
      </c>
      <c r="P14" s="64" t="n">
        <v>8375.11</v>
      </c>
      <c r="Q14" s="64" t="n">
        <v>128.33</v>
      </c>
      <c r="R14" s="65" t="n">
        <f aca="false">P14/3600</f>
        <v>2.3264194444444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539.8416</v>
      </c>
      <c r="M15" s="49" t="n">
        <v>43.6139</v>
      </c>
      <c r="N15" s="49" t="n">
        <v>46.5752</v>
      </c>
      <c r="O15" s="49" t="n">
        <v>46.1058</v>
      </c>
      <c r="P15" s="49" t="n">
        <v>9941.51</v>
      </c>
      <c r="Q15" s="49" t="n">
        <v>106.45</v>
      </c>
      <c r="R15" s="50" t="n">
        <f aca="false">P15/3600</f>
        <v>2.761530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13.3408</v>
      </c>
      <c r="M16" s="56" t="n">
        <v>41.3206</v>
      </c>
      <c r="N16" s="56" t="n">
        <v>45.89</v>
      </c>
      <c r="O16" s="56" t="n">
        <v>45.5538</v>
      </c>
      <c r="P16" s="56" t="n">
        <v>8607.11</v>
      </c>
      <c r="Q16" s="56" t="n">
        <v>120.78</v>
      </c>
      <c r="R16" s="57" t="n">
        <f aca="false">P16/3600</f>
        <v>2.39086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29.048</v>
      </c>
      <c r="M17" s="56" t="n">
        <v>39.7421</v>
      </c>
      <c r="N17" s="56" t="n">
        <v>45.3712</v>
      </c>
      <c r="O17" s="56" t="n">
        <v>45.1689</v>
      </c>
      <c r="P17" s="56" t="n">
        <v>7518.04</v>
      </c>
      <c r="Q17" s="56" t="n">
        <v>112.16</v>
      </c>
      <c r="R17" s="57" t="n">
        <f aca="false">P17/3600</f>
        <v>2.088344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894.112</v>
      </c>
      <c r="M18" s="64" t="n">
        <v>37.9943</v>
      </c>
      <c r="N18" s="64" t="n">
        <v>44.9678</v>
      </c>
      <c r="O18" s="64" t="n">
        <v>44.8718</v>
      </c>
      <c r="P18" s="64" t="n">
        <v>6596.78</v>
      </c>
      <c r="Q18" s="64" t="n">
        <v>99.42</v>
      </c>
      <c r="R18" s="65" t="n">
        <f aca="false">P18/3600</f>
        <v>1.832438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72.8808</v>
      </c>
      <c r="M19" s="46" t="n">
        <v>42.702</v>
      </c>
      <c r="N19" s="46" t="n">
        <v>44.4588</v>
      </c>
      <c r="O19" s="46" t="n">
        <v>45.8481</v>
      </c>
      <c r="P19" s="46" t="n">
        <v>3709.43</v>
      </c>
      <c r="Q19" s="46" t="n">
        <v>54.26</v>
      </c>
      <c r="R19" s="47" t="n">
        <f aca="false">P19/3600</f>
        <v>1.0303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2.4864</v>
      </c>
      <c r="M20" s="53" t="n">
        <v>40.9936</v>
      </c>
      <c r="N20" s="53" t="n">
        <v>42.7748</v>
      </c>
      <c r="O20" s="53" t="n">
        <v>43.6567</v>
      </c>
      <c r="P20" s="53" t="n">
        <v>3634.28</v>
      </c>
      <c r="Q20" s="53" t="n">
        <v>48.46</v>
      </c>
      <c r="R20" s="54" t="n">
        <f aca="false">P20/3600</f>
        <v>1.0095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6.0088</v>
      </c>
      <c r="M21" s="53" t="n">
        <v>38.9204</v>
      </c>
      <c r="N21" s="53" t="n">
        <v>41.4861</v>
      </c>
      <c r="O21" s="53" t="n">
        <v>42.2105</v>
      </c>
      <c r="P21" s="53" t="n">
        <v>3470.72</v>
      </c>
      <c r="Q21" s="53" t="n">
        <v>46.94</v>
      </c>
      <c r="R21" s="54" t="n">
        <f aca="false">P21/3600</f>
        <v>0.96408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6.5096</v>
      </c>
      <c r="M22" s="61" t="n">
        <v>36.4766</v>
      </c>
      <c r="N22" s="61" t="n">
        <v>40.5803</v>
      </c>
      <c r="O22" s="61" t="n">
        <v>41.3876</v>
      </c>
      <c r="P22" s="61" t="n">
        <v>3562.53</v>
      </c>
      <c r="Q22" s="61" t="n">
        <v>40.95</v>
      </c>
      <c r="R22" s="62" t="n">
        <f aca="false">P22/3600</f>
        <v>0.989591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11.968</v>
      </c>
      <c r="M23" s="46" t="n">
        <v>41.7169</v>
      </c>
      <c r="N23" s="46" t="n">
        <v>43.3418</v>
      </c>
      <c r="O23" s="46" t="n">
        <v>44.0171</v>
      </c>
      <c r="P23" s="46" t="n">
        <v>4704.03</v>
      </c>
      <c r="Q23" s="46" t="n">
        <v>75.28</v>
      </c>
      <c r="R23" s="47" t="n">
        <f aca="false">P23/3600</f>
        <v>1.30667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00.4016</v>
      </c>
      <c r="M24" s="53" t="n">
        <v>38.5955</v>
      </c>
      <c r="N24" s="53" t="n">
        <v>40.9673</v>
      </c>
      <c r="O24" s="53" t="n">
        <v>41.3833</v>
      </c>
      <c r="P24" s="53" t="n">
        <v>3580.44</v>
      </c>
      <c r="Q24" s="53" t="n">
        <v>64.11</v>
      </c>
      <c r="R24" s="54" t="n">
        <f aca="false">P24/3600</f>
        <v>0.99456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2.348</v>
      </c>
      <c r="M25" s="53" t="n">
        <v>35.5641</v>
      </c>
      <c r="N25" s="53" t="n">
        <v>39.2624</v>
      </c>
      <c r="O25" s="53" t="n">
        <v>39.878</v>
      </c>
      <c r="P25" s="53" t="n">
        <v>3212.84</v>
      </c>
      <c r="Q25" s="53" t="n">
        <v>62.77</v>
      </c>
      <c r="R25" s="54" t="n">
        <f aca="false">P25/3600</f>
        <v>0.892455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49.9712</v>
      </c>
      <c r="M26" s="61" t="n">
        <v>32.7033</v>
      </c>
      <c r="N26" s="61" t="n">
        <v>38.0995</v>
      </c>
      <c r="O26" s="61" t="n">
        <v>39.1035</v>
      </c>
      <c r="P26" s="61" t="n">
        <v>2853.51</v>
      </c>
      <c r="Q26" s="61" t="n">
        <v>50.48</v>
      </c>
      <c r="R26" s="62" t="n">
        <f aca="false">P26/3600</f>
        <v>0.792641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088.748</v>
      </c>
      <c r="M27" s="46" t="n">
        <v>40.4793</v>
      </c>
      <c r="N27" s="46" t="n">
        <v>41.7386</v>
      </c>
      <c r="O27" s="46" t="n">
        <v>44.2046</v>
      </c>
      <c r="P27" s="46" t="n">
        <v>11988.41</v>
      </c>
      <c r="Q27" s="46" t="n">
        <v>158.02</v>
      </c>
      <c r="R27" s="47" t="n">
        <f aca="false">P27/3600</f>
        <v>3.33011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69.172</v>
      </c>
      <c r="M28" s="53" t="n">
        <v>37.9313</v>
      </c>
      <c r="N28" s="53" t="n">
        <v>39.597</v>
      </c>
      <c r="O28" s="53" t="n">
        <v>42.2268</v>
      </c>
      <c r="P28" s="53" t="n">
        <v>8612.22</v>
      </c>
      <c r="Q28" s="53" t="n">
        <v>140.62</v>
      </c>
      <c r="R28" s="54" t="n">
        <f aca="false">P28/3600</f>
        <v>2.3922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31.5776</v>
      </c>
      <c r="M29" s="53" t="n">
        <v>35.681</v>
      </c>
      <c r="N29" s="53" t="n">
        <v>38.5787</v>
      </c>
      <c r="O29" s="53" t="n">
        <v>40.6449</v>
      </c>
      <c r="P29" s="53" t="n">
        <v>6233.2</v>
      </c>
      <c r="Q29" s="53" t="n">
        <v>125.37</v>
      </c>
      <c r="R29" s="54" t="n">
        <f aca="false">P29/3600</f>
        <v>1.73144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2.0968</v>
      </c>
      <c r="M30" s="61" t="n">
        <v>33.2455</v>
      </c>
      <c r="N30" s="61" t="n">
        <v>37.8261</v>
      </c>
      <c r="O30" s="61" t="n">
        <v>39.4656</v>
      </c>
      <c r="P30" s="61" t="n">
        <v>6496.39</v>
      </c>
      <c r="Q30" s="61" t="n">
        <v>116.59</v>
      </c>
      <c r="R30" s="62" t="n">
        <f aca="false">P30/3600</f>
        <v>1.80455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798.1256</v>
      </c>
      <c r="M31" s="46" t="n">
        <v>41.183</v>
      </c>
      <c r="N31" s="46" t="n">
        <v>44.4777</v>
      </c>
      <c r="O31" s="46" t="n">
        <v>46.0801</v>
      </c>
      <c r="P31" s="46" t="n">
        <v>10505.01</v>
      </c>
      <c r="Q31" s="46" t="n">
        <v>147.17</v>
      </c>
      <c r="R31" s="47" t="n">
        <f aca="false">P31/3600</f>
        <v>2.91805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891.3352</v>
      </c>
      <c r="M32" s="53" t="n">
        <v>38.6593</v>
      </c>
      <c r="N32" s="53" t="n">
        <v>42.9892</v>
      </c>
      <c r="O32" s="53" t="n">
        <v>43.9904</v>
      </c>
      <c r="P32" s="53" t="n">
        <v>8272.12</v>
      </c>
      <c r="Q32" s="53" t="n">
        <v>132.09</v>
      </c>
      <c r="R32" s="54" t="n">
        <f aca="false">P32/3600</f>
        <v>2.29781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28.5656</v>
      </c>
      <c r="M33" s="53" t="n">
        <v>36.8471</v>
      </c>
      <c r="N33" s="53" t="n">
        <v>41.756</v>
      </c>
      <c r="O33" s="53" t="n">
        <v>42.2874</v>
      </c>
      <c r="P33" s="53" t="n">
        <v>6874.68</v>
      </c>
      <c r="Q33" s="53" t="n">
        <v>117.49</v>
      </c>
      <c r="R33" s="54" t="n">
        <f aca="false">P33/3600</f>
        <v>1.90963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4.536</v>
      </c>
      <c r="M34" s="61" t="n">
        <v>34.8369</v>
      </c>
      <c r="N34" s="61" t="n">
        <v>40.8073</v>
      </c>
      <c r="O34" s="61" t="n">
        <v>40.9849</v>
      </c>
      <c r="P34" s="61" t="n">
        <v>6135.64</v>
      </c>
      <c r="Q34" s="61" t="n">
        <v>105.17</v>
      </c>
      <c r="R34" s="62" t="n">
        <f aca="false">P34/3600</f>
        <v>1.70434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51.2856</v>
      </c>
      <c r="M35" s="46" t="n">
        <v>42.3567</v>
      </c>
      <c r="N35" s="46" t="n">
        <v>42.8312</v>
      </c>
      <c r="O35" s="46" t="n">
        <v>44.5025</v>
      </c>
      <c r="P35" s="46" t="n">
        <v>13832.41</v>
      </c>
      <c r="Q35" s="46" t="n">
        <v>193.77</v>
      </c>
      <c r="R35" s="47" t="n">
        <f aca="false">P35/3600</f>
        <v>3.842336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01.2824</v>
      </c>
      <c r="M36" s="53" t="n">
        <v>37.0475</v>
      </c>
      <c r="N36" s="53" t="n">
        <v>40.9663</v>
      </c>
      <c r="O36" s="53" t="n">
        <v>43.0487</v>
      </c>
      <c r="P36" s="53" t="n">
        <v>9044.83</v>
      </c>
      <c r="Q36" s="53" t="n">
        <v>179.1</v>
      </c>
      <c r="R36" s="54" t="n">
        <f aca="false">P36/3600</f>
        <v>2.51245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2.328</v>
      </c>
      <c r="M37" s="53" t="n">
        <v>34.4642</v>
      </c>
      <c r="N37" s="53" t="n">
        <v>39.6081</v>
      </c>
      <c r="O37" s="53" t="n">
        <v>41.9331</v>
      </c>
      <c r="P37" s="53" t="n">
        <v>8060.36</v>
      </c>
      <c r="Q37" s="53" t="n">
        <v>160.62</v>
      </c>
      <c r="R37" s="54" t="n">
        <f aca="false">P37/3600</f>
        <v>2.23898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5.5264</v>
      </c>
      <c r="M38" s="61" t="n">
        <v>31.9933</v>
      </c>
      <c r="N38" s="61" t="n">
        <v>38.6737</v>
      </c>
      <c r="O38" s="61" t="n">
        <v>41.1338</v>
      </c>
      <c r="P38" s="61" t="n">
        <v>8650.22</v>
      </c>
      <c r="Q38" s="61" t="n">
        <v>134.32</v>
      </c>
      <c r="R38" s="62" t="n">
        <f aca="false">P38/3600</f>
        <v>2.40283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197.2864</v>
      </c>
      <c r="M39" s="46" t="n">
        <v>41.625</v>
      </c>
      <c r="N39" s="46" t="n">
        <v>44.0186</v>
      </c>
      <c r="O39" s="46" t="n">
        <v>44.6525</v>
      </c>
      <c r="P39" s="46" t="n">
        <v>2552.44</v>
      </c>
      <c r="Q39" s="46" t="n">
        <v>37.63</v>
      </c>
      <c r="R39" s="47" t="n">
        <f aca="false">P39/3600</f>
        <v>0.70901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65.3208</v>
      </c>
      <c r="M40" s="53" t="n">
        <v>38.2416</v>
      </c>
      <c r="N40" s="53" t="n">
        <v>41.4169</v>
      </c>
      <c r="O40" s="53" t="n">
        <v>41.7363</v>
      </c>
      <c r="P40" s="53" t="n">
        <v>1558.84</v>
      </c>
      <c r="Q40" s="53" t="n">
        <v>26.06</v>
      </c>
      <c r="R40" s="54" t="n">
        <f aca="false">P40/3600</f>
        <v>0.43301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90.0376</v>
      </c>
      <c r="M41" s="53" t="n">
        <v>35.309</v>
      </c>
      <c r="N41" s="53" t="n">
        <v>39.4648</v>
      </c>
      <c r="O41" s="53" t="n">
        <v>39.5736</v>
      </c>
      <c r="P41" s="53" t="n">
        <v>1698.66</v>
      </c>
      <c r="Q41" s="53" t="n">
        <v>22.21</v>
      </c>
      <c r="R41" s="54" t="n">
        <f aca="false">P41/3600</f>
        <v>0.4718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99.4384</v>
      </c>
      <c r="M42" s="61" t="n">
        <v>32.7465</v>
      </c>
      <c r="N42" s="61" t="n">
        <v>37.9466</v>
      </c>
      <c r="O42" s="61" t="n">
        <v>37.8926</v>
      </c>
      <c r="P42" s="61" t="n">
        <v>1456.11</v>
      </c>
      <c r="Q42" s="61" t="n">
        <v>20.97</v>
      </c>
      <c r="R42" s="62" t="n">
        <f aca="false">P42/3600</f>
        <v>0.4044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52.6824</v>
      </c>
      <c r="M43" s="46" t="n">
        <v>41.9772</v>
      </c>
      <c r="N43" s="46" t="n">
        <v>44.1926</v>
      </c>
      <c r="O43" s="46" t="n">
        <v>45.5986</v>
      </c>
      <c r="P43" s="46" t="n">
        <v>2926.56</v>
      </c>
      <c r="Q43" s="46" t="n">
        <v>36.21</v>
      </c>
      <c r="R43" s="47" t="n">
        <f aca="false">P43/3600</f>
        <v>0.812933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1.8272</v>
      </c>
      <c r="M44" s="53" t="n">
        <v>39.0299</v>
      </c>
      <c r="N44" s="53" t="n">
        <v>41.9246</v>
      </c>
      <c r="O44" s="53" t="n">
        <v>43.0886</v>
      </c>
      <c r="P44" s="53" t="n">
        <v>2220.04</v>
      </c>
      <c r="Q44" s="53" t="n">
        <v>36.93</v>
      </c>
      <c r="R44" s="54" t="n">
        <f aca="false">P44/3600</f>
        <v>0.61667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3.676</v>
      </c>
      <c r="M45" s="53" t="n">
        <v>35.9606</v>
      </c>
      <c r="N45" s="53" t="n">
        <v>40.1529</v>
      </c>
      <c r="O45" s="53" t="n">
        <v>41.1391</v>
      </c>
      <c r="P45" s="53" t="n">
        <v>1560.64</v>
      </c>
      <c r="Q45" s="53" t="n">
        <v>33.96</v>
      </c>
      <c r="R45" s="54" t="n">
        <f aca="false">P45/3600</f>
        <v>0.43351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5.1088</v>
      </c>
      <c r="M46" s="61" t="n">
        <v>32.8668</v>
      </c>
      <c r="N46" s="61" t="n">
        <v>38.8797</v>
      </c>
      <c r="O46" s="61" t="n">
        <v>39.7671</v>
      </c>
      <c r="P46" s="61" t="n">
        <v>1668.93</v>
      </c>
      <c r="Q46" s="61" t="n">
        <v>30.54</v>
      </c>
      <c r="R46" s="62" t="n">
        <f aca="false">P46/3600</f>
        <v>0.463591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279.0624</v>
      </c>
      <c r="M47" s="46" t="n">
        <v>41.0826</v>
      </c>
      <c r="N47" s="46" t="n">
        <v>42.6036</v>
      </c>
      <c r="O47" s="46" t="n">
        <v>43.4283</v>
      </c>
      <c r="P47" s="46" t="n">
        <v>3137.93</v>
      </c>
      <c r="Q47" s="46" t="n">
        <v>36.01</v>
      </c>
      <c r="R47" s="47" t="n">
        <f aca="false">P47/3600</f>
        <v>0.87164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79.268</v>
      </c>
      <c r="M48" s="53" t="n">
        <v>36.8708</v>
      </c>
      <c r="N48" s="53" t="n">
        <v>39.5197</v>
      </c>
      <c r="O48" s="53" t="n">
        <v>40.2871</v>
      </c>
      <c r="P48" s="53" t="n">
        <v>2142.09</v>
      </c>
      <c r="Q48" s="53" t="n">
        <v>30.35</v>
      </c>
      <c r="R48" s="54" t="n">
        <f aca="false">P48/3600</f>
        <v>0.5950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47.684</v>
      </c>
      <c r="M49" s="53" t="n">
        <v>33.0368</v>
      </c>
      <c r="N49" s="53" t="n">
        <v>37.4437</v>
      </c>
      <c r="O49" s="53" t="n">
        <v>38.1282</v>
      </c>
      <c r="P49" s="53" t="n">
        <v>2169.85</v>
      </c>
      <c r="Q49" s="53" t="n">
        <v>34.53</v>
      </c>
      <c r="R49" s="54" t="n">
        <f aca="false">P49/3600</f>
        <v>0.60273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3.7384</v>
      </c>
      <c r="M50" s="61" t="n">
        <v>29.3375</v>
      </c>
      <c r="N50" s="61" t="n">
        <v>36.0498</v>
      </c>
      <c r="O50" s="61" t="n">
        <v>36.6713</v>
      </c>
      <c r="P50" s="61" t="n">
        <v>1486.24</v>
      </c>
      <c r="Q50" s="61" t="n">
        <v>30.63</v>
      </c>
      <c r="R50" s="62" t="n">
        <f aca="false">P50/3600</f>
        <v>0.412844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50.4208</v>
      </c>
      <c r="M51" s="46" t="n">
        <v>42.3555</v>
      </c>
      <c r="N51" s="46" t="n">
        <v>43.4483</v>
      </c>
      <c r="O51" s="46" t="n">
        <v>44.3022</v>
      </c>
      <c r="P51" s="46" t="n">
        <v>1421.64</v>
      </c>
      <c r="Q51" s="46" t="n">
        <v>19.25</v>
      </c>
      <c r="R51" s="47" t="n">
        <f aca="false">P51/3600</f>
        <v>0.394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3.5664</v>
      </c>
      <c r="M52" s="53" t="n">
        <v>38.9294</v>
      </c>
      <c r="N52" s="53" t="n">
        <v>40.2808</v>
      </c>
      <c r="O52" s="53" t="n">
        <v>41.6999</v>
      </c>
      <c r="P52" s="53" t="n">
        <v>1058.93</v>
      </c>
      <c r="Q52" s="53" t="n">
        <v>16.71</v>
      </c>
      <c r="R52" s="54" t="n">
        <f aca="false">P52/3600</f>
        <v>0.29414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8.4104</v>
      </c>
      <c r="M53" s="53" t="n">
        <v>35.48</v>
      </c>
      <c r="N53" s="53" t="n">
        <v>38.14</v>
      </c>
      <c r="O53" s="53" t="n">
        <v>39.8994</v>
      </c>
      <c r="P53" s="53" t="n">
        <v>1123.01</v>
      </c>
      <c r="Q53" s="53" t="n">
        <v>16.63</v>
      </c>
      <c r="R53" s="54" t="n">
        <f aca="false">P53/3600</f>
        <v>0.31194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1488</v>
      </c>
      <c r="M54" s="61" t="n">
        <v>32.0615</v>
      </c>
      <c r="N54" s="61" t="n">
        <v>36.787</v>
      </c>
      <c r="O54" s="61" t="n">
        <v>38.5968</v>
      </c>
      <c r="P54" s="61" t="n">
        <v>775.36</v>
      </c>
      <c r="Q54" s="61" t="n">
        <v>14.53</v>
      </c>
      <c r="R54" s="62" t="n">
        <f aca="false">P54/3600</f>
        <v>0.21537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42.3064</v>
      </c>
      <c r="M55" s="46" t="n">
        <v>42.964</v>
      </c>
      <c r="N55" s="46" t="n">
        <v>45.2184</v>
      </c>
      <c r="O55" s="46" t="n">
        <v>45.0073</v>
      </c>
      <c r="P55" s="46" t="n">
        <v>530.92</v>
      </c>
      <c r="Q55" s="46" t="n">
        <v>6.2</v>
      </c>
      <c r="R55" s="47" t="n">
        <f aca="false">P55/3600</f>
        <v>0.1474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4.0992</v>
      </c>
      <c r="M56" s="53" t="n">
        <v>39.346</v>
      </c>
      <c r="N56" s="53" t="n">
        <v>42.3031</v>
      </c>
      <c r="O56" s="53" t="n">
        <v>41.8244</v>
      </c>
      <c r="P56" s="53" t="n">
        <v>368.9</v>
      </c>
      <c r="Q56" s="53" t="n">
        <v>7.76</v>
      </c>
      <c r="R56" s="54" t="n">
        <f aca="false">P56/3600</f>
        <v>0.1024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5.3424</v>
      </c>
      <c r="M57" s="53" t="n">
        <v>35.9073</v>
      </c>
      <c r="N57" s="53" t="n">
        <v>40.1044</v>
      </c>
      <c r="O57" s="53" t="n">
        <v>39.4578</v>
      </c>
      <c r="P57" s="53" t="n">
        <v>394.03</v>
      </c>
      <c r="Q57" s="53" t="n">
        <v>6.14</v>
      </c>
      <c r="R57" s="54" t="n">
        <f aca="false">P57/3600</f>
        <v>0.1094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1.9032</v>
      </c>
      <c r="M58" s="61" t="n">
        <v>32.7225</v>
      </c>
      <c r="N58" s="61" t="n">
        <v>38.5938</v>
      </c>
      <c r="O58" s="61" t="n">
        <v>37.7517</v>
      </c>
      <c r="P58" s="61" t="n">
        <v>381.87</v>
      </c>
      <c r="Q58" s="61" t="n">
        <v>4.7</v>
      </c>
      <c r="R58" s="62" t="n">
        <f aca="false">P58/3600</f>
        <v>0.1060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4.5144</v>
      </c>
      <c r="M59" s="46" t="n">
        <v>41.2574</v>
      </c>
      <c r="N59" s="46" t="n">
        <v>43.3769</v>
      </c>
      <c r="O59" s="46" t="n">
        <v>44.299</v>
      </c>
      <c r="P59" s="46" t="n">
        <v>753.56</v>
      </c>
      <c r="Q59" s="46" t="n">
        <v>12.62</v>
      </c>
      <c r="R59" s="47" t="n">
        <f aca="false">P59/3600</f>
        <v>0.2093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4.9432</v>
      </c>
      <c r="M60" s="53" t="n">
        <v>36.8153</v>
      </c>
      <c r="N60" s="53" t="n">
        <v>40.7747</v>
      </c>
      <c r="O60" s="53" t="n">
        <v>41.8053</v>
      </c>
      <c r="P60" s="53" t="n">
        <v>687.04</v>
      </c>
      <c r="Q60" s="53" t="n">
        <v>9.7</v>
      </c>
      <c r="R60" s="54" t="n">
        <f aca="false">P60/3600</f>
        <v>0.19084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636</v>
      </c>
      <c r="M61" s="53" t="n">
        <v>33.0072</v>
      </c>
      <c r="N61" s="53" t="n">
        <v>39.1845</v>
      </c>
      <c r="O61" s="53" t="n">
        <v>40.1316</v>
      </c>
      <c r="P61" s="53" t="n">
        <v>594.78</v>
      </c>
      <c r="Q61" s="53" t="n">
        <v>9.63</v>
      </c>
      <c r="R61" s="54" t="n">
        <f aca="false">P61/3600</f>
        <v>0.1652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59.9792</v>
      </c>
      <c r="M62" s="61" t="n">
        <v>29.4944</v>
      </c>
      <c r="N62" s="61" t="n">
        <v>38.1874</v>
      </c>
      <c r="O62" s="61" t="n">
        <v>39.0285</v>
      </c>
      <c r="P62" s="61" t="n">
        <v>403.4</v>
      </c>
      <c r="Q62" s="61" t="n">
        <v>7.29</v>
      </c>
      <c r="R62" s="62" t="n">
        <f aca="false">P62/3600</f>
        <v>0.11205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64.5848</v>
      </c>
      <c r="M63" s="46" t="n">
        <v>41.0463</v>
      </c>
      <c r="N63" s="46" t="n">
        <v>42.2415</v>
      </c>
      <c r="O63" s="46" t="n">
        <v>42.9174</v>
      </c>
      <c r="P63" s="46" t="n">
        <v>704.87</v>
      </c>
      <c r="Q63" s="46" t="n">
        <v>10.49</v>
      </c>
      <c r="R63" s="47" t="n">
        <f aca="false">P63/3600</f>
        <v>0.1957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80.88</v>
      </c>
      <c r="M64" s="53" t="n">
        <v>36.7024</v>
      </c>
      <c r="N64" s="53" t="n">
        <v>39.1987</v>
      </c>
      <c r="O64" s="53" t="n">
        <v>39.7038</v>
      </c>
      <c r="P64" s="53" t="n">
        <v>510.79</v>
      </c>
      <c r="Q64" s="53" t="n">
        <v>9.84</v>
      </c>
      <c r="R64" s="54" t="n">
        <f aca="false">P64/3600</f>
        <v>0.14188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1.044</v>
      </c>
      <c r="M65" s="53" t="n">
        <v>32.7119</v>
      </c>
      <c r="N65" s="53" t="n">
        <v>37.0266</v>
      </c>
      <c r="O65" s="53" t="n">
        <v>37.4775</v>
      </c>
      <c r="P65" s="53" t="n">
        <v>503.12</v>
      </c>
      <c r="Q65" s="53" t="n">
        <v>9.07</v>
      </c>
      <c r="R65" s="54" t="n">
        <f aca="false">P65/3600</f>
        <v>0.13975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0.0384</v>
      </c>
      <c r="M66" s="61" t="n">
        <v>29.1876</v>
      </c>
      <c r="N66" s="61" t="n">
        <v>35.5919</v>
      </c>
      <c r="O66" s="61" t="n">
        <v>36.0136</v>
      </c>
      <c r="P66" s="61" t="n">
        <v>420.42</v>
      </c>
      <c r="Q66" s="61" t="n">
        <v>6.86</v>
      </c>
      <c r="R66" s="62" t="n">
        <f aca="false">P66/3600</f>
        <v>0.1167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88.3392</v>
      </c>
      <c r="M67" s="46" t="n">
        <v>42.4596</v>
      </c>
      <c r="N67" s="46" t="n">
        <v>43.0896</v>
      </c>
      <c r="O67" s="46" t="n">
        <v>43.9788</v>
      </c>
      <c r="P67" s="46" t="n">
        <v>358.32</v>
      </c>
      <c r="Q67" s="46" t="n">
        <v>5.34</v>
      </c>
      <c r="R67" s="47" t="n">
        <f aca="false">P67/3600</f>
        <v>0.099533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5.7744</v>
      </c>
      <c r="M68" s="53" t="n">
        <v>38.3874</v>
      </c>
      <c r="N68" s="53" t="n">
        <v>39.872</v>
      </c>
      <c r="O68" s="53" t="n">
        <v>41.1253</v>
      </c>
      <c r="P68" s="53" t="n">
        <v>219.08</v>
      </c>
      <c r="Q68" s="53" t="n">
        <v>4.98</v>
      </c>
      <c r="R68" s="54" t="n">
        <f aca="false">P68/3600</f>
        <v>0.060855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7.9376</v>
      </c>
      <c r="M69" s="53" t="n">
        <v>34.5201</v>
      </c>
      <c r="N69" s="53" t="n">
        <v>37.7584</v>
      </c>
      <c r="O69" s="53" t="n">
        <v>38.9575</v>
      </c>
      <c r="P69" s="53" t="n">
        <v>273.43</v>
      </c>
      <c r="Q69" s="53" t="n">
        <v>3.96</v>
      </c>
      <c r="R69" s="54" t="n">
        <f aca="false">P69/3600</f>
        <v>0.07595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6176</v>
      </c>
      <c r="M70" s="61" t="n">
        <v>31.2763</v>
      </c>
      <c r="N70" s="61" t="n">
        <v>36.2766</v>
      </c>
      <c r="O70" s="61" t="n">
        <v>37.3496</v>
      </c>
      <c r="P70" s="61" t="n">
        <v>227.94</v>
      </c>
      <c r="Q70" s="61" t="n">
        <v>3.71</v>
      </c>
      <c r="R70" s="62" t="n">
        <f aca="false">P70/3600</f>
        <v>0.06331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2.944</v>
      </c>
      <c r="M71" s="46" t="n">
        <v>44.5998</v>
      </c>
      <c r="N71" s="46" t="n">
        <v>47.4111</v>
      </c>
      <c r="O71" s="46" t="n">
        <v>48.2653</v>
      </c>
      <c r="P71" s="46" t="n">
        <v>4997.9</v>
      </c>
      <c r="Q71" s="46" t="n">
        <v>72.35</v>
      </c>
      <c r="R71" s="47" t="n">
        <f aca="false">P71/3600</f>
        <v>1.38830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7.4176</v>
      </c>
      <c r="M72" s="53" t="n">
        <v>42.1449</v>
      </c>
      <c r="N72" s="53" t="n">
        <v>45.8738</v>
      </c>
      <c r="O72" s="53" t="n">
        <v>46.5086</v>
      </c>
      <c r="P72" s="53" t="n">
        <v>3030.58</v>
      </c>
      <c r="Q72" s="53" t="n">
        <v>68.65</v>
      </c>
      <c r="R72" s="54" t="n">
        <f aca="false">P72/3600</f>
        <v>0.841827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80.5392</v>
      </c>
      <c r="M73" s="53" t="n">
        <v>39.4659</v>
      </c>
      <c r="N73" s="53" t="n">
        <v>44.4765</v>
      </c>
      <c r="O73" s="53" t="n">
        <v>44.9662</v>
      </c>
      <c r="P73" s="53" t="n">
        <v>3852.66</v>
      </c>
      <c r="Q73" s="53" t="n">
        <v>58.47</v>
      </c>
      <c r="R73" s="54" t="n">
        <f aca="false">P73/3600</f>
        <v>1.07018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7.5368</v>
      </c>
      <c r="M74" s="61" t="n">
        <v>36.6174</v>
      </c>
      <c r="N74" s="61" t="n">
        <v>43.4723</v>
      </c>
      <c r="O74" s="61" t="n">
        <v>43.7706</v>
      </c>
      <c r="P74" s="61" t="n">
        <v>3288.51</v>
      </c>
      <c r="Q74" s="61" t="n">
        <v>58.79</v>
      </c>
      <c r="R74" s="62" t="n">
        <f aca="false">P74/3600</f>
        <v>0.9134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483.6376</v>
      </c>
      <c r="M75" s="46" t="n">
        <v>44.6043</v>
      </c>
      <c r="N75" s="46" t="n">
        <v>48.6748</v>
      </c>
      <c r="O75" s="46" t="n">
        <v>48.4785</v>
      </c>
      <c r="P75" s="46" t="n">
        <v>5093.31</v>
      </c>
      <c r="Q75" s="46" t="n">
        <v>64.48</v>
      </c>
      <c r="R75" s="47" t="n">
        <f aca="false">P75/3600</f>
        <v>1.41480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69.0784</v>
      </c>
      <c r="M76" s="53" t="n">
        <v>42.1343</v>
      </c>
      <c r="N76" s="53" t="n">
        <v>47.1148</v>
      </c>
      <c r="O76" s="53" t="n">
        <v>46.4698</v>
      </c>
      <c r="P76" s="53" t="n">
        <v>4680.32</v>
      </c>
      <c r="Q76" s="53" t="n">
        <v>63.32</v>
      </c>
      <c r="R76" s="54" t="n">
        <f aca="false">P76/3600</f>
        <v>1.30008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6.4392</v>
      </c>
      <c r="M77" s="53" t="n">
        <v>39.357</v>
      </c>
      <c r="N77" s="53" t="n">
        <v>45.9634</v>
      </c>
      <c r="O77" s="53" t="n">
        <v>44.6602</v>
      </c>
      <c r="P77" s="53" t="n">
        <v>3539.02</v>
      </c>
      <c r="Q77" s="53" t="n">
        <v>53.72</v>
      </c>
      <c r="R77" s="54" t="n">
        <f aca="false">P77/3600</f>
        <v>0.983061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8.6568</v>
      </c>
      <c r="M78" s="61" t="n">
        <v>36.2649</v>
      </c>
      <c r="N78" s="61" t="n">
        <v>45.0435</v>
      </c>
      <c r="O78" s="61" t="n">
        <v>43.3468</v>
      </c>
      <c r="P78" s="61" t="n">
        <v>3355.43</v>
      </c>
      <c r="Q78" s="61" t="n">
        <v>56.63</v>
      </c>
      <c r="R78" s="62" t="n">
        <f aca="false">P78/3600</f>
        <v>0.932063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8.9408</v>
      </c>
      <c r="M79" s="46" t="n">
        <v>44.6102</v>
      </c>
      <c r="N79" s="46" t="n">
        <v>48.6905</v>
      </c>
      <c r="O79" s="46" t="n">
        <v>48.8609</v>
      </c>
      <c r="P79" s="46" t="n">
        <v>3754.38</v>
      </c>
      <c r="Q79" s="46" t="n">
        <v>59.58</v>
      </c>
      <c r="R79" s="47" t="n">
        <f aca="false">P79/3600</f>
        <v>1.04288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8.3656</v>
      </c>
      <c r="M80" s="53" t="n">
        <v>41.8529</v>
      </c>
      <c r="N80" s="53" t="n">
        <v>46.8942</v>
      </c>
      <c r="O80" s="53" t="n">
        <v>47.0608</v>
      </c>
      <c r="P80" s="53" t="n">
        <v>4307.02</v>
      </c>
      <c r="Q80" s="53" t="n">
        <v>64.56</v>
      </c>
      <c r="R80" s="54" t="n">
        <f aca="false">P80/3600</f>
        <v>1.19639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5.568</v>
      </c>
      <c r="M81" s="53" t="n">
        <v>39.0524</v>
      </c>
      <c r="N81" s="53" t="n">
        <v>45.3221</v>
      </c>
      <c r="O81" s="53" t="n">
        <v>45.3798</v>
      </c>
      <c r="P81" s="53" t="n">
        <v>3998.75</v>
      </c>
      <c r="Q81" s="53" t="n">
        <v>61.86</v>
      </c>
      <c r="R81" s="54" t="n">
        <f aca="false">P81/3600</f>
        <v>1.110763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1.0384</v>
      </c>
      <c r="M82" s="61" t="n">
        <v>36.2583</v>
      </c>
      <c r="N82" s="61" t="n">
        <v>44.1385</v>
      </c>
      <c r="O82" s="61" t="n">
        <v>44.1434</v>
      </c>
      <c r="P82" s="61" t="n">
        <v>3297.39</v>
      </c>
      <c r="Q82" s="61" t="n">
        <v>57.4</v>
      </c>
      <c r="R82" s="62" t="n">
        <f aca="false">P82/3600</f>
        <v>0.915941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346.9272</v>
      </c>
      <c r="M83" s="46" t="n">
        <v>41.8545</v>
      </c>
      <c r="N83" s="46" t="n">
        <v>43.9211</v>
      </c>
      <c r="O83" s="46" t="n">
        <v>44.4927</v>
      </c>
      <c r="P83" s="46" t="n">
        <v>2066.87</v>
      </c>
      <c r="Q83" s="46" t="n">
        <v>38.05</v>
      </c>
      <c r="R83" s="47" t="n">
        <f aca="false">P83/3600</f>
        <v>0.574130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395.0352</v>
      </c>
      <c r="M84" s="53" t="n">
        <v>38.4026</v>
      </c>
      <c r="N84" s="53" t="n">
        <v>41.0156</v>
      </c>
      <c r="O84" s="53" t="n">
        <v>41.3111</v>
      </c>
      <c r="P84" s="53" t="n">
        <v>2136.12</v>
      </c>
      <c r="Q84" s="53" t="n">
        <v>30.3</v>
      </c>
      <c r="R84" s="54" t="n">
        <f aca="false">P84/3600</f>
        <v>0.593366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717.0096</v>
      </c>
      <c r="M85" s="53" t="n">
        <v>35.3331</v>
      </c>
      <c r="N85" s="53" t="n">
        <v>38.7892</v>
      </c>
      <c r="O85" s="53" t="n">
        <v>38.9112</v>
      </c>
      <c r="P85" s="53" t="n">
        <v>1513.8</v>
      </c>
      <c r="Q85" s="53" t="n">
        <v>28.47</v>
      </c>
      <c r="R85" s="54" t="n">
        <f aca="false">P85/3600</f>
        <v>0.420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93.7472</v>
      </c>
      <c r="M86" s="61" t="n">
        <v>32.5255</v>
      </c>
      <c r="N86" s="61" t="n">
        <v>37.0793</v>
      </c>
      <c r="O86" s="61" t="n">
        <v>37.1213</v>
      </c>
      <c r="P86" s="61" t="n">
        <v>1540.78</v>
      </c>
      <c r="Q86" s="61" t="n">
        <v>24.6</v>
      </c>
      <c r="R86" s="62" t="n">
        <f aca="false">P86/3600</f>
        <v>0.427994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586.4811</v>
      </c>
      <c r="M87" s="46" t="n">
        <v>44.629</v>
      </c>
      <c r="N87" s="46" t="n">
        <v>46.6479</v>
      </c>
      <c r="O87" s="46" t="n">
        <v>46.9443</v>
      </c>
      <c r="P87" s="46" t="n">
        <v>3747.48</v>
      </c>
      <c r="Q87" s="46" t="n">
        <v>55.4</v>
      </c>
      <c r="R87" s="47" t="n">
        <f aca="false">P87/3600</f>
        <v>1.04096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40.6675</v>
      </c>
      <c r="M88" s="53" t="n">
        <v>40.7708</v>
      </c>
      <c r="N88" s="53" t="n">
        <v>43.4369</v>
      </c>
      <c r="O88" s="53" t="n">
        <v>43.7554</v>
      </c>
      <c r="P88" s="53" t="n">
        <v>3447.36</v>
      </c>
      <c r="Q88" s="53" t="n">
        <v>46.27</v>
      </c>
      <c r="R88" s="54" t="n">
        <f aca="false">P88/3600</f>
        <v>0.957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218.2254</v>
      </c>
      <c r="M89" s="53" t="n">
        <v>36.9887</v>
      </c>
      <c r="N89" s="53" t="n">
        <v>41.1292</v>
      </c>
      <c r="O89" s="53" t="n">
        <v>41.0715</v>
      </c>
      <c r="P89" s="53" t="n">
        <v>3544.16</v>
      </c>
      <c r="Q89" s="53" t="n">
        <v>50.26</v>
      </c>
      <c r="R89" s="54" t="n">
        <f aca="false">P89/3600</f>
        <v>0.984488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41.0222</v>
      </c>
      <c r="M90" s="61" t="n">
        <v>33.3587</v>
      </c>
      <c r="N90" s="61" t="n">
        <v>39.5139</v>
      </c>
      <c r="O90" s="61" t="n">
        <v>38.9305</v>
      </c>
      <c r="P90" s="61" t="n">
        <v>2465.72</v>
      </c>
      <c r="Q90" s="61" t="n">
        <v>48</v>
      </c>
      <c r="R90" s="62" t="n">
        <f aca="false">P90/3600</f>
        <v>0.684922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086.0568</v>
      </c>
      <c r="M91" s="46" t="n">
        <v>46.3502</v>
      </c>
      <c r="N91" s="46" t="n">
        <v>44.8645</v>
      </c>
      <c r="O91" s="46" t="n">
        <v>44.9444</v>
      </c>
      <c r="P91" s="46" t="n">
        <v>3220.13</v>
      </c>
      <c r="Q91" s="46" t="n">
        <v>46.07</v>
      </c>
      <c r="R91" s="47" t="n">
        <f aca="false">P91/3600</f>
        <v>0.894480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203.9928</v>
      </c>
      <c r="M92" s="53" t="n">
        <v>41.9169</v>
      </c>
      <c r="N92" s="53" t="n">
        <v>41.0854</v>
      </c>
      <c r="O92" s="53" t="n">
        <v>41.3355</v>
      </c>
      <c r="P92" s="53" t="n">
        <v>2895.46</v>
      </c>
      <c r="Q92" s="53" t="n">
        <v>44.28</v>
      </c>
      <c r="R92" s="54" t="n">
        <f aca="false">P92/3600</f>
        <v>0.8042944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39.4</v>
      </c>
      <c r="M93" s="53" t="n">
        <v>37.2538</v>
      </c>
      <c r="N93" s="53" t="n">
        <v>39.0436</v>
      </c>
      <c r="O93" s="53" t="n">
        <v>39.3764</v>
      </c>
      <c r="P93" s="53" t="n">
        <v>2962.44</v>
      </c>
      <c r="Q93" s="53" t="n">
        <v>35.84</v>
      </c>
      <c r="R93" s="54" t="n">
        <f aca="false">P93/3600</f>
        <v>0.822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90.904</v>
      </c>
      <c r="M94" s="61" t="n">
        <v>32.4148</v>
      </c>
      <c r="N94" s="61" t="n">
        <v>37.9774</v>
      </c>
      <c r="O94" s="61" t="n">
        <v>38.0091</v>
      </c>
      <c r="P94" s="61" t="n">
        <v>2109.44</v>
      </c>
      <c r="Q94" s="61" t="n">
        <v>37.36</v>
      </c>
      <c r="R94" s="62" t="n">
        <f aca="false">P94/3600</f>
        <v>0.5859555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18.0704</v>
      </c>
      <c r="M95" s="46" t="n">
        <v>50.6711</v>
      </c>
      <c r="N95" s="46" t="n">
        <v>53.467</v>
      </c>
      <c r="O95" s="46" t="n">
        <v>54.3682</v>
      </c>
      <c r="P95" s="46" t="n">
        <v>3396.66</v>
      </c>
      <c r="Q95" s="46" t="n">
        <v>50.21</v>
      </c>
      <c r="R95" s="47" t="n">
        <f aca="false">P95/3600</f>
        <v>0.943516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03.7418</v>
      </c>
      <c r="M96" s="53" t="n">
        <v>46.9879</v>
      </c>
      <c r="N96" s="53" t="n">
        <v>50.1932</v>
      </c>
      <c r="O96" s="53" t="n">
        <v>51.3238</v>
      </c>
      <c r="P96" s="53" t="n">
        <v>2927.38</v>
      </c>
      <c r="Q96" s="53" t="n">
        <v>47.98</v>
      </c>
      <c r="R96" s="54" t="n">
        <f aca="false">P96/3600</f>
        <v>0.813161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90.9078</v>
      </c>
      <c r="M97" s="53" t="n">
        <v>43.3171</v>
      </c>
      <c r="N97" s="53" t="n">
        <v>47.8559</v>
      </c>
      <c r="O97" s="53" t="n">
        <v>49.1401</v>
      </c>
      <c r="P97" s="53" t="n">
        <v>3207.81</v>
      </c>
      <c r="Q97" s="53" t="n">
        <v>43.62</v>
      </c>
      <c r="R97" s="54" t="n">
        <f aca="false">P97/3600</f>
        <v>0.8910583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9.5277</v>
      </c>
      <c r="M98" s="61" t="n">
        <v>39.4992</v>
      </c>
      <c r="N98" s="61" t="n">
        <v>45.9995</v>
      </c>
      <c r="O98" s="61" t="n">
        <v>47.4626</v>
      </c>
      <c r="P98" s="61" t="n">
        <v>2001.47</v>
      </c>
      <c r="Q98" s="61" t="n">
        <v>27.55</v>
      </c>
      <c r="R98" s="62" t="n">
        <f aca="false">P98/3600</f>
        <v>0.555963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40.7490841674499</v>
      </c>
      <c r="R106" s="70" t="n">
        <f aca="false">GEOMEAN(R3:R98)</f>
        <v>0.730461373699761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452365701538</v>
      </c>
      <c r="R107" s="71" t="n">
        <f aca="false">R106/J106</f>
        <v>1.0296238597158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7531944444444</v>
      </c>
      <c r="R108" s="70" t="n">
        <f aca="false">SUM(R3:R98)</f>
        <v>104.9700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6:56:40Z</dcterms:modified>
  <cp:revision>0</cp:revision>
  <dc:subject/>
  <dc:title/>
</cp:coreProperties>
</file>