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051240"/>
        <c:axId val="14438496"/>
      </c:scatterChart>
      <c:valAx>
        <c:axId val="8505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496"/>
        <c:crossesAt val="0"/>
        <c:crossBetween val="midCat"/>
      </c:valAx>
      <c:valAx>
        <c:axId val="1443849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635480"/>
        <c:axId val="39611286"/>
      </c:scatterChart>
      <c:valAx>
        <c:axId val="7663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286"/>
        <c:crossesAt val="0"/>
        <c:crossBetween val="midCat"/>
      </c:valAx>
      <c:valAx>
        <c:axId val="3961128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444698"/>
        <c:axId val="21758191"/>
      </c:scatterChart>
      <c:valAx>
        <c:axId val="4244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191"/>
        <c:crossesAt val="0"/>
        <c:crossBetween val="midCat"/>
      </c:valAx>
      <c:valAx>
        <c:axId val="2175819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800188"/>
        <c:axId val="78893461"/>
      </c:scatterChart>
      <c:valAx>
        <c:axId val="9580018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461"/>
        <c:crossesAt val="0"/>
        <c:crossBetween val="midCat"/>
      </c:valAx>
      <c:valAx>
        <c:axId val="7889346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1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1828246381285</v>
      </c>
      <c r="D12" s="19"/>
      <c r="E12" s="19"/>
      <c r="F12" s="19" t="n">
        <f aca="false">'AI-LC'!R107</f>
        <v>1.0020187669866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099321222496</v>
      </c>
      <c r="D13" s="20"/>
      <c r="E13" s="20"/>
      <c r="F13" s="20" t="n">
        <f aca="false">'AI-LC'!Q107</f>
        <v>1.0073178398443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99.9792</v>
      </c>
      <c r="M3" s="49" t="n">
        <v>43.6992</v>
      </c>
      <c r="N3" s="49" t="n">
        <v>43.0937</v>
      </c>
      <c r="O3" s="49" t="n">
        <v>44.9974</v>
      </c>
      <c r="P3" s="49" t="n">
        <v>8950.76</v>
      </c>
      <c r="Q3" s="49" t="n">
        <v>84.49</v>
      </c>
      <c r="R3" s="50" t="n">
        <f aca="false">P3/3600</f>
        <v>2.4863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22.7616</v>
      </c>
      <c r="M4" s="56" t="n">
        <v>40.4815</v>
      </c>
      <c r="N4" s="56" t="n">
        <v>40.4692</v>
      </c>
      <c r="O4" s="56" t="n">
        <v>42.3788</v>
      </c>
      <c r="P4" s="56" t="n">
        <v>8234.47</v>
      </c>
      <c r="Q4" s="56" t="n">
        <v>81</v>
      </c>
      <c r="R4" s="57" t="n">
        <f aca="false">P4/3600</f>
        <v>2.28735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890.8224</v>
      </c>
      <c r="M5" s="56" t="n">
        <v>37.3979</v>
      </c>
      <c r="N5" s="56" t="n">
        <v>38.722</v>
      </c>
      <c r="O5" s="56" t="n">
        <v>40.5264</v>
      </c>
      <c r="P5" s="56" t="n">
        <v>7635.03</v>
      </c>
      <c r="Q5" s="56" t="n">
        <v>89.67</v>
      </c>
      <c r="R5" s="57" t="n">
        <f aca="false">P5/3600</f>
        <v>2.1208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5.4512</v>
      </c>
      <c r="M6" s="64" t="n">
        <v>34.3278</v>
      </c>
      <c r="N6" s="64" t="n">
        <v>37.5028</v>
      </c>
      <c r="O6" s="64" t="n">
        <v>39.3402</v>
      </c>
      <c r="P6" s="64" t="n">
        <v>7722.06</v>
      </c>
      <c r="Q6" s="64" t="n">
        <v>67.86</v>
      </c>
      <c r="R6" s="65" t="n">
        <f aca="false">P6/3600</f>
        <v>2.1450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09.1184</v>
      </c>
      <c r="M7" s="49" t="n">
        <v>43.6069</v>
      </c>
      <c r="N7" s="49" t="n">
        <v>46.0141</v>
      </c>
      <c r="O7" s="49" t="n">
        <v>45.478</v>
      </c>
      <c r="P7" s="49" t="n">
        <v>8761.91</v>
      </c>
      <c r="Q7" s="49" t="n">
        <v>85.86</v>
      </c>
      <c r="R7" s="50" t="n">
        <f aca="false">P7/3600</f>
        <v>2.4338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74.0464</v>
      </c>
      <c r="M8" s="56" t="n">
        <v>40.1681</v>
      </c>
      <c r="N8" s="56" t="n">
        <v>43.6436</v>
      </c>
      <c r="O8" s="56" t="n">
        <v>43.6345</v>
      </c>
      <c r="P8" s="56" t="n">
        <v>8366</v>
      </c>
      <c r="Q8" s="56" t="n">
        <v>87.62</v>
      </c>
      <c r="R8" s="57" t="n">
        <f aca="false">P8/3600</f>
        <v>2.32388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4.6608</v>
      </c>
      <c r="M9" s="56" t="n">
        <v>37.0429</v>
      </c>
      <c r="N9" s="56" t="n">
        <v>41.6181</v>
      </c>
      <c r="O9" s="56" t="n">
        <v>41.9428</v>
      </c>
      <c r="P9" s="56" t="n">
        <v>7859.67</v>
      </c>
      <c r="Q9" s="56" t="n">
        <v>100.81</v>
      </c>
      <c r="R9" s="57" t="n">
        <f aca="false">P9/3600</f>
        <v>2.1832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0.912</v>
      </c>
      <c r="M10" s="64" t="n">
        <v>34.1853</v>
      </c>
      <c r="N10" s="64" t="n">
        <v>40.1109</v>
      </c>
      <c r="O10" s="64" t="n">
        <v>40.65</v>
      </c>
      <c r="P10" s="64" t="n">
        <v>7308.41</v>
      </c>
      <c r="Q10" s="64" t="n">
        <v>89.13</v>
      </c>
      <c r="R10" s="65" t="n">
        <f aca="false">P10/3600</f>
        <v>2.0301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153.256</v>
      </c>
      <c r="M11" s="49" t="n">
        <v>42.7978</v>
      </c>
      <c r="N11" s="49" t="n">
        <v>42.8469</v>
      </c>
      <c r="O11" s="49" t="n">
        <v>41.0479</v>
      </c>
      <c r="P11" s="49" t="n">
        <v>20012.18</v>
      </c>
      <c r="Q11" s="49" t="n">
        <v>194.73</v>
      </c>
      <c r="R11" s="50" t="n">
        <f aca="false">P11/3600</f>
        <v>5.55893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921.0304</v>
      </c>
      <c r="M12" s="56" t="n">
        <v>39.1584</v>
      </c>
      <c r="N12" s="56" t="n">
        <v>40.1431</v>
      </c>
      <c r="O12" s="56" t="n">
        <v>37.7706</v>
      </c>
      <c r="P12" s="56" t="n">
        <v>17891.2</v>
      </c>
      <c r="Q12" s="56" t="n">
        <v>154.44</v>
      </c>
      <c r="R12" s="57" t="n">
        <f aca="false">P12/3600</f>
        <v>4.96977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10.168</v>
      </c>
      <c r="M13" s="56" t="n">
        <v>35.1311</v>
      </c>
      <c r="N13" s="56" t="n">
        <v>38.5165</v>
      </c>
      <c r="O13" s="56" t="n">
        <v>36.1994</v>
      </c>
      <c r="P13" s="56" t="n">
        <v>17050.29</v>
      </c>
      <c r="Q13" s="56" t="n">
        <v>173.57</v>
      </c>
      <c r="R13" s="57" t="n">
        <f aca="false">P13/3600</f>
        <v>4.73619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04.4064</v>
      </c>
      <c r="M14" s="64" t="n">
        <v>30.9375</v>
      </c>
      <c r="N14" s="64" t="n">
        <v>37.1889</v>
      </c>
      <c r="O14" s="64" t="n">
        <v>34.9533</v>
      </c>
      <c r="P14" s="64" t="n">
        <v>16262.82</v>
      </c>
      <c r="Q14" s="64" t="n">
        <v>167.35</v>
      </c>
      <c r="R14" s="65" t="n">
        <f aca="false">P14/3600</f>
        <v>4.5174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097.1872</v>
      </c>
      <c r="M15" s="49" t="n">
        <v>43.9916</v>
      </c>
      <c r="N15" s="49" t="n">
        <v>47.1702</v>
      </c>
      <c r="O15" s="49" t="n">
        <v>46.6804</v>
      </c>
      <c r="P15" s="49" t="n">
        <v>16482.03</v>
      </c>
      <c r="Q15" s="49" t="n">
        <v>157.01</v>
      </c>
      <c r="R15" s="50" t="n">
        <f aca="false">P15/3600</f>
        <v>4.5783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502.448</v>
      </c>
      <c r="M16" s="56" t="n">
        <v>41.5772</v>
      </c>
      <c r="N16" s="56" t="n">
        <v>46.2339</v>
      </c>
      <c r="O16" s="56" t="n">
        <v>45.9509</v>
      </c>
      <c r="P16" s="56" t="n">
        <v>14544.1</v>
      </c>
      <c r="Q16" s="56" t="n">
        <v>158.53</v>
      </c>
      <c r="R16" s="57" t="n">
        <f aca="false">P16/3600</f>
        <v>4.0400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0.8224</v>
      </c>
      <c r="M17" s="56" t="n">
        <v>40.0019</v>
      </c>
      <c r="N17" s="56" t="n">
        <v>45.5627</v>
      </c>
      <c r="O17" s="56" t="n">
        <v>45.4647</v>
      </c>
      <c r="P17" s="56" t="n">
        <v>14748.62</v>
      </c>
      <c r="Q17" s="56" t="n">
        <v>151.77</v>
      </c>
      <c r="R17" s="57" t="n">
        <f aca="false">P17/3600</f>
        <v>4.0968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2.1376</v>
      </c>
      <c r="M18" s="64" t="n">
        <v>38.2774</v>
      </c>
      <c r="N18" s="64" t="n">
        <v>45.0409</v>
      </c>
      <c r="O18" s="64" t="n">
        <v>45.0775</v>
      </c>
      <c r="P18" s="64" t="n">
        <v>13916.23</v>
      </c>
      <c r="Q18" s="64" t="n">
        <v>150.9</v>
      </c>
      <c r="R18" s="65" t="n">
        <f aca="false">P18/3600</f>
        <v>3.86561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3.412</v>
      </c>
      <c r="M19" s="46" t="n">
        <v>42.9038</v>
      </c>
      <c r="N19" s="46" t="n">
        <v>44.7545</v>
      </c>
      <c r="O19" s="46" t="n">
        <v>46.2658</v>
      </c>
      <c r="P19" s="46" t="n">
        <v>5923.13</v>
      </c>
      <c r="Q19" s="46" t="n">
        <v>77.32</v>
      </c>
      <c r="R19" s="47" t="n">
        <f aca="false">P19/3600</f>
        <v>1.6453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6.448</v>
      </c>
      <c r="M20" s="53" t="n">
        <v>41.2256</v>
      </c>
      <c r="N20" s="53" t="n">
        <v>42.9585</v>
      </c>
      <c r="O20" s="53" t="n">
        <v>43.8383</v>
      </c>
      <c r="P20" s="53" t="n">
        <v>5931.55</v>
      </c>
      <c r="Q20" s="53" t="n">
        <v>72.05</v>
      </c>
      <c r="R20" s="54" t="n">
        <f aca="false">P20/3600</f>
        <v>1.6476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5016</v>
      </c>
      <c r="M21" s="53" t="n">
        <v>39.1523</v>
      </c>
      <c r="N21" s="53" t="n">
        <v>41.5687</v>
      </c>
      <c r="O21" s="53" t="n">
        <v>42.2127</v>
      </c>
      <c r="P21" s="53" t="n">
        <v>5264.48</v>
      </c>
      <c r="Q21" s="53" t="n">
        <v>55.97</v>
      </c>
      <c r="R21" s="54" t="n">
        <f aca="false">P21/3600</f>
        <v>1.4623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052</v>
      </c>
      <c r="M22" s="61" t="n">
        <v>36.6914</v>
      </c>
      <c r="N22" s="61" t="n">
        <v>40.5611</v>
      </c>
      <c r="O22" s="61" t="n">
        <v>41.2501</v>
      </c>
      <c r="P22" s="61" t="n">
        <v>4869.47</v>
      </c>
      <c r="Q22" s="61" t="n">
        <v>63.78</v>
      </c>
      <c r="R22" s="62" t="n">
        <f aca="false">P22/3600</f>
        <v>1.3526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199.1464</v>
      </c>
      <c r="M23" s="46" t="n">
        <v>41.9341</v>
      </c>
      <c r="N23" s="46" t="n">
        <v>43.6238</v>
      </c>
      <c r="O23" s="46" t="n">
        <v>44.2762</v>
      </c>
      <c r="P23" s="46" t="n">
        <v>6830.1</v>
      </c>
      <c r="Q23" s="46" t="n">
        <v>104.83</v>
      </c>
      <c r="R23" s="47" t="n">
        <f aca="false">P23/3600</f>
        <v>1.897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4.528</v>
      </c>
      <c r="M24" s="53" t="n">
        <v>38.8269</v>
      </c>
      <c r="N24" s="53" t="n">
        <v>41.1414</v>
      </c>
      <c r="O24" s="53" t="n">
        <v>41.3778</v>
      </c>
      <c r="P24" s="53" t="n">
        <v>6131.32</v>
      </c>
      <c r="Q24" s="53" t="n">
        <v>85.43</v>
      </c>
      <c r="R24" s="54" t="n">
        <f aca="false">P24/3600</f>
        <v>1.70314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0.2832</v>
      </c>
      <c r="M25" s="53" t="n">
        <v>35.7722</v>
      </c>
      <c r="N25" s="53" t="n">
        <v>39.3322</v>
      </c>
      <c r="O25" s="53" t="n">
        <v>39.7021</v>
      </c>
      <c r="P25" s="53" t="n">
        <v>6760.79</v>
      </c>
      <c r="Q25" s="53" t="n">
        <v>79.61</v>
      </c>
      <c r="R25" s="54" t="n">
        <f aca="false">P25/3600</f>
        <v>1.8779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7.6648</v>
      </c>
      <c r="M26" s="61" t="n">
        <v>32.9019</v>
      </c>
      <c r="N26" s="61" t="n">
        <v>38.0833</v>
      </c>
      <c r="O26" s="61" t="n">
        <v>38.8713</v>
      </c>
      <c r="P26" s="61" t="n">
        <v>5695.43</v>
      </c>
      <c r="Q26" s="61" t="n">
        <v>78.91</v>
      </c>
      <c r="R26" s="62" t="n">
        <f aca="false">P26/3600</f>
        <v>1.5820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76.9064</v>
      </c>
      <c r="M27" s="46" t="n">
        <v>40.7188</v>
      </c>
      <c r="N27" s="46" t="n">
        <v>41.8838</v>
      </c>
      <c r="O27" s="46" t="n">
        <v>44.3607</v>
      </c>
      <c r="P27" s="46" t="n">
        <v>13652.21</v>
      </c>
      <c r="Q27" s="46" t="n">
        <v>214.22</v>
      </c>
      <c r="R27" s="47" t="n">
        <f aca="false">P27/3600</f>
        <v>3.7922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53.1776</v>
      </c>
      <c r="M28" s="53" t="n">
        <v>38.0855</v>
      </c>
      <c r="N28" s="53" t="n">
        <v>39.5999</v>
      </c>
      <c r="O28" s="53" t="n">
        <v>42.2815</v>
      </c>
      <c r="P28" s="53" t="n">
        <v>11204.93</v>
      </c>
      <c r="Q28" s="53" t="n">
        <v>136.8</v>
      </c>
      <c r="R28" s="54" t="n">
        <f aca="false">P28/3600</f>
        <v>3.1124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28.6352</v>
      </c>
      <c r="M29" s="53" t="n">
        <v>35.8516</v>
      </c>
      <c r="N29" s="53" t="n">
        <v>38.5341</v>
      </c>
      <c r="O29" s="53" t="n">
        <v>40.6223</v>
      </c>
      <c r="P29" s="53" t="n">
        <v>12083.32</v>
      </c>
      <c r="Q29" s="53" t="n">
        <v>125.41</v>
      </c>
      <c r="R29" s="54" t="n">
        <f aca="false">P29/3600</f>
        <v>3.35647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38.5392</v>
      </c>
      <c r="M30" s="61" t="n">
        <v>33.4144</v>
      </c>
      <c r="N30" s="61" t="n">
        <v>37.7011</v>
      </c>
      <c r="O30" s="61" t="n">
        <v>39.3675</v>
      </c>
      <c r="P30" s="61" t="n">
        <v>11076.07</v>
      </c>
      <c r="Q30" s="61" t="n">
        <v>119.48</v>
      </c>
      <c r="R30" s="62" t="n">
        <f aca="false">P30/3600</f>
        <v>3.0766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4.9328</v>
      </c>
      <c r="M31" s="46" t="n">
        <v>41.4313</v>
      </c>
      <c r="N31" s="46" t="n">
        <v>44.5355</v>
      </c>
      <c r="O31" s="46" t="n">
        <v>46.2272</v>
      </c>
      <c r="P31" s="46" t="n">
        <v>14031.81</v>
      </c>
      <c r="Q31" s="46" t="n">
        <v>182.98</v>
      </c>
      <c r="R31" s="47" t="n">
        <f aca="false">P31/3600</f>
        <v>3.8977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48.592</v>
      </c>
      <c r="M32" s="53" t="n">
        <v>38.8266</v>
      </c>
      <c r="N32" s="53" t="n">
        <v>43.0143</v>
      </c>
      <c r="O32" s="53" t="n">
        <v>44.0392</v>
      </c>
      <c r="P32" s="53" t="n">
        <v>12954.06</v>
      </c>
      <c r="Q32" s="53" t="n">
        <v>110.89</v>
      </c>
      <c r="R32" s="54" t="n">
        <f aca="false">P32/3600</f>
        <v>3.5983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0.9</v>
      </c>
      <c r="M33" s="53" t="n">
        <v>37.0564</v>
      </c>
      <c r="N33" s="53" t="n">
        <v>41.6586</v>
      </c>
      <c r="O33" s="53" t="n">
        <v>42.17</v>
      </c>
      <c r="P33" s="53" t="n">
        <v>11888.69</v>
      </c>
      <c r="Q33" s="53" t="n">
        <v>108.38</v>
      </c>
      <c r="R33" s="54" t="n">
        <f aca="false">P33/3600</f>
        <v>3.30241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0.7464</v>
      </c>
      <c r="M34" s="61" t="n">
        <v>35.1037</v>
      </c>
      <c r="N34" s="61" t="n">
        <v>40.5897</v>
      </c>
      <c r="O34" s="61" t="n">
        <v>40.7602</v>
      </c>
      <c r="P34" s="61" t="n">
        <v>11182.99</v>
      </c>
      <c r="Q34" s="61" t="n">
        <v>102.4</v>
      </c>
      <c r="R34" s="62" t="n">
        <f aca="false">P34/3600</f>
        <v>3.1063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72.4584</v>
      </c>
      <c r="M35" s="46" t="n">
        <v>42.7488</v>
      </c>
      <c r="N35" s="46" t="n">
        <v>42.8832</v>
      </c>
      <c r="O35" s="46" t="n">
        <v>44.5126</v>
      </c>
      <c r="P35" s="46" t="n">
        <v>18875.54</v>
      </c>
      <c r="Q35" s="46" t="n">
        <v>177.4</v>
      </c>
      <c r="R35" s="47" t="n">
        <f aca="false">P35/3600</f>
        <v>5.2432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4.9832</v>
      </c>
      <c r="M36" s="53" t="n">
        <v>37.233</v>
      </c>
      <c r="N36" s="53" t="n">
        <v>40.9265</v>
      </c>
      <c r="O36" s="53" t="n">
        <v>42.964</v>
      </c>
      <c r="P36" s="53" t="n">
        <v>16950.87</v>
      </c>
      <c r="Q36" s="53" t="n">
        <v>151.59</v>
      </c>
      <c r="R36" s="54" t="n">
        <f aca="false">P36/3600</f>
        <v>4.7085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8.8624</v>
      </c>
      <c r="M37" s="53" t="n">
        <v>34.6639</v>
      </c>
      <c r="N37" s="53" t="n">
        <v>39.4337</v>
      </c>
      <c r="O37" s="53" t="n">
        <v>41.7551</v>
      </c>
      <c r="P37" s="53" t="n">
        <v>15691.32</v>
      </c>
      <c r="Q37" s="53" t="n">
        <v>149.05</v>
      </c>
      <c r="R37" s="54" t="n">
        <f aca="false">P37/3600</f>
        <v>4.358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2.0848</v>
      </c>
      <c r="M38" s="61" t="n">
        <v>32.2646</v>
      </c>
      <c r="N38" s="61" t="n">
        <v>38.4072</v>
      </c>
      <c r="O38" s="61" t="n">
        <v>40.8698</v>
      </c>
      <c r="P38" s="61" t="n">
        <v>14735.36</v>
      </c>
      <c r="Q38" s="61" t="n">
        <v>125.76</v>
      </c>
      <c r="R38" s="62" t="n">
        <f aca="false">P38/3600</f>
        <v>4.0931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36.496</v>
      </c>
      <c r="M39" s="46" t="n">
        <v>41.9577</v>
      </c>
      <c r="N39" s="46" t="n">
        <v>44.0391</v>
      </c>
      <c r="O39" s="46" t="n">
        <v>44.721</v>
      </c>
      <c r="P39" s="46" t="n">
        <v>2859.74</v>
      </c>
      <c r="Q39" s="46" t="n">
        <v>39.67</v>
      </c>
      <c r="R39" s="47" t="n">
        <f aca="false">P39/3600</f>
        <v>0.79437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99.6224</v>
      </c>
      <c r="M40" s="53" t="n">
        <v>38.5308</v>
      </c>
      <c r="N40" s="53" t="n">
        <v>41.3195</v>
      </c>
      <c r="O40" s="53" t="n">
        <v>41.6968</v>
      </c>
      <c r="P40" s="53" t="n">
        <v>2403.45</v>
      </c>
      <c r="Q40" s="53" t="n">
        <v>41.41</v>
      </c>
      <c r="R40" s="54" t="n">
        <f aca="false">P40/3600</f>
        <v>0.6676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70.172</v>
      </c>
      <c r="M41" s="53" t="n">
        <v>35.5572</v>
      </c>
      <c r="N41" s="53" t="n">
        <v>39.3439</v>
      </c>
      <c r="O41" s="53" t="n">
        <v>39.5241</v>
      </c>
      <c r="P41" s="53" t="n">
        <v>2622.59</v>
      </c>
      <c r="Q41" s="53" t="n">
        <v>35.53</v>
      </c>
      <c r="R41" s="54" t="n">
        <f aca="false">P41/3600</f>
        <v>0.72849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4.9824</v>
      </c>
      <c r="M42" s="61" t="n">
        <v>32.927</v>
      </c>
      <c r="N42" s="61" t="n">
        <v>37.8421</v>
      </c>
      <c r="O42" s="61" t="n">
        <v>37.8609</v>
      </c>
      <c r="P42" s="61" t="n">
        <v>2650.67</v>
      </c>
      <c r="Q42" s="61" t="n">
        <v>28.03</v>
      </c>
      <c r="R42" s="62" t="n">
        <f aca="false">P42/3600</f>
        <v>0.73629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2.8608</v>
      </c>
      <c r="M43" s="46" t="n">
        <v>42.1287</v>
      </c>
      <c r="N43" s="46" t="n">
        <v>44.2797</v>
      </c>
      <c r="O43" s="46" t="n">
        <v>45.734</v>
      </c>
      <c r="P43" s="46" t="n">
        <v>3329.03</v>
      </c>
      <c r="Q43" s="46" t="n">
        <v>45.3</v>
      </c>
      <c r="R43" s="47" t="n">
        <f aca="false">P43/3600</f>
        <v>0.9247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0.148</v>
      </c>
      <c r="M44" s="53" t="n">
        <v>39.2109</v>
      </c>
      <c r="N44" s="53" t="n">
        <v>41.9101</v>
      </c>
      <c r="O44" s="53" t="n">
        <v>43.0825</v>
      </c>
      <c r="P44" s="53" t="n">
        <v>3095.92</v>
      </c>
      <c r="Q44" s="53" t="n">
        <v>46.96</v>
      </c>
      <c r="R44" s="54" t="n">
        <f aca="false">P44/3600</f>
        <v>0.8599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6.5192</v>
      </c>
      <c r="M45" s="53" t="n">
        <v>36.1462</v>
      </c>
      <c r="N45" s="53" t="n">
        <v>40.0253</v>
      </c>
      <c r="O45" s="53" t="n">
        <v>41.0048</v>
      </c>
      <c r="P45" s="53" t="n">
        <v>2834.93</v>
      </c>
      <c r="Q45" s="53" t="n">
        <v>43.52</v>
      </c>
      <c r="R45" s="54" t="n">
        <f aca="false">P45/3600</f>
        <v>0.78748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3.7992</v>
      </c>
      <c r="M46" s="61" t="n">
        <v>33.0478</v>
      </c>
      <c r="N46" s="61" t="n">
        <v>38.6114</v>
      </c>
      <c r="O46" s="61" t="n">
        <v>39.4899</v>
      </c>
      <c r="P46" s="61" t="n">
        <v>2549.72</v>
      </c>
      <c r="Q46" s="61" t="n">
        <v>33.32</v>
      </c>
      <c r="R46" s="62" t="n">
        <f aca="false">P46/3600</f>
        <v>0.7082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36.116</v>
      </c>
      <c r="M47" s="46" t="n">
        <v>41.2146</v>
      </c>
      <c r="N47" s="46" t="n">
        <v>42.6806</v>
      </c>
      <c r="O47" s="46" t="n">
        <v>43.5767</v>
      </c>
      <c r="P47" s="46" t="n">
        <v>3749.75</v>
      </c>
      <c r="Q47" s="46" t="n">
        <v>46.98</v>
      </c>
      <c r="R47" s="47" t="n">
        <f aca="false">P47/3600</f>
        <v>1.0415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51.0032</v>
      </c>
      <c r="M48" s="53" t="n">
        <v>36.9837</v>
      </c>
      <c r="N48" s="53" t="n">
        <v>39.5087</v>
      </c>
      <c r="O48" s="53" t="n">
        <v>40.3151</v>
      </c>
      <c r="P48" s="53" t="n">
        <v>2983.39</v>
      </c>
      <c r="Q48" s="53" t="n">
        <v>49.25</v>
      </c>
      <c r="R48" s="54" t="n">
        <f aca="false">P48/3600</f>
        <v>0.828719444444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09.3336</v>
      </c>
      <c r="M49" s="53" t="n">
        <v>33.1789</v>
      </c>
      <c r="N49" s="53" t="n">
        <v>37.3838</v>
      </c>
      <c r="O49" s="53" t="n">
        <v>38.0734</v>
      </c>
      <c r="P49" s="53" t="n">
        <v>2796.6</v>
      </c>
      <c r="Q49" s="53" t="n">
        <v>45.04</v>
      </c>
      <c r="R49" s="54" t="n">
        <f aca="false">P49/3600</f>
        <v>0.77683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1</v>
      </c>
      <c r="M50" s="61" t="n">
        <v>29.4912</v>
      </c>
      <c r="N50" s="61" t="n">
        <v>35.927</v>
      </c>
      <c r="O50" s="61" t="n">
        <v>36.5555</v>
      </c>
      <c r="P50" s="61" t="n">
        <v>2382.93</v>
      </c>
      <c r="Q50" s="61" t="n">
        <v>33.12</v>
      </c>
      <c r="R50" s="62" t="n">
        <f aca="false">P50/3600</f>
        <v>0.6619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2.564</v>
      </c>
      <c r="M51" s="46" t="n">
        <v>42.592</v>
      </c>
      <c r="N51" s="46" t="n">
        <v>43.9716</v>
      </c>
      <c r="O51" s="46" t="n">
        <v>44.7458</v>
      </c>
      <c r="P51" s="46" t="n">
        <v>1586.4</v>
      </c>
      <c r="Q51" s="46" t="n">
        <v>18.25</v>
      </c>
      <c r="R51" s="47" t="n">
        <f aca="false">P51/3600</f>
        <v>0.4406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4.6384</v>
      </c>
      <c r="M52" s="53" t="n">
        <v>39.1847</v>
      </c>
      <c r="N52" s="53" t="n">
        <v>40.6068</v>
      </c>
      <c r="O52" s="53" t="n">
        <v>41.9397</v>
      </c>
      <c r="P52" s="53" t="n">
        <v>1451.61</v>
      </c>
      <c r="Q52" s="53" t="n">
        <v>23.02</v>
      </c>
      <c r="R52" s="54" t="n">
        <f aca="false">P52/3600</f>
        <v>0.4032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1.384</v>
      </c>
      <c r="M53" s="53" t="n">
        <v>35.7469</v>
      </c>
      <c r="N53" s="53" t="n">
        <v>38.2541</v>
      </c>
      <c r="O53" s="53" t="n">
        <v>40.008</v>
      </c>
      <c r="P53" s="53" t="n">
        <v>1723.3</v>
      </c>
      <c r="Q53" s="53" t="n">
        <v>18.51</v>
      </c>
      <c r="R53" s="54" t="n">
        <f aca="false">P53/3600</f>
        <v>0.47869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0136</v>
      </c>
      <c r="M54" s="61" t="n">
        <v>32.2815</v>
      </c>
      <c r="N54" s="61" t="n">
        <v>36.8017</v>
      </c>
      <c r="O54" s="61" t="n">
        <v>38.5611</v>
      </c>
      <c r="P54" s="61" t="n">
        <v>1268.36</v>
      </c>
      <c r="Q54" s="61" t="n">
        <v>14.64</v>
      </c>
      <c r="R54" s="62" t="n">
        <f aca="false">P54/3600</f>
        <v>0.35232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2.3928</v>
      </c>
      <c r="M55" s="46" t="n">
        <v>43.2403</v>
      </c>
      <c r="N55" s="46" t="n">
        <v>45.3743</v>
      </c>
      <c r="O55" s="46" t="n">
        <v>45.1853</v>
      </c>
      <c r="P55" s="46" t="n">
        <v>731.42</v>
      </c>
      <c r="Q55" s="46" t="n">
        <v>9.11</v>
      </c>
      <c r="R55" s="47" t="n">
        <f aca="false">P55/3600</f>
        <v>0.2031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2.4192</v>
      </c>
      <c r="M56" s="53" t="n">
        <v>39.5748</v>
      </c>
      <c r="N56" s="53" t="n">
        <v>42.293</v>
      </c>
      <c r="O56" s="53" t="n">
        <v>41.8645</v>
      </c>
      <c r="P56" s="53" t="n">
        <v>526.06</v>
      </c>
      <c r="Q56" s="53" t="n">
        <v>9.46</v>
      </c>
      <c r="R56" s="54" t="n">
        <f aca="false">P56/3600</f>
        <v>0.1461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2.0064</v>
      </c>
      <c r="M57" s="53" t="n">
        <v>36.1189</v>
      </c>
      <c r="N57" s="53" t="n">
        <v>40.0073</v>
      </c>
      <c r="O57" s="53" t="n">
        <v>39.4124</v>
      </c>
      <c r="P57" s="53" t="n">
        <v>721.38</v>
      </c>
      <c r="Q57" s="53" t="n">
        <v>7.15</v>
      </c>
      <c r="R57" s="54" t="n">
        <f aca="false">P57/3600</f>
        <v>0.2003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3992</v>
      </c>
      <c r="M58" s="61" t="n">
        <v>32.92</v>
      </c>
      <c r="N58" s="61" t="n">
        <v>38.3879</v>
      </c>
      <c r="O58" s="61" t="n">
        <v>37.6652</v>
      </c>
      <c r="P58" s="61" t="n">
        <v>500.45</v>
      </c>
      <c r="Q58" s="61" t="n">
        <v>7.99</v>
      </c>
      <c r="R58" s="62" t="n">
        <f aca="false">P58/3600</f>
        <v>0.1390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3.192</v>
      </c>
      <c r="M59" s="46" t="n">
        <v>41.3107</v>
      </c>
      <c r="N59" s="46" t="n">
        <v>43.3911</v>
      </c>
      <c r="O59" s="46" t="n">
        <v>44.324</v>
      </c>
      <c r="P59" s="46" t="n">
        <v>1157.4</v>
      </c>
      <c r="Q59" s="46" t="n">
        <v>11.3</v>
      </c>
      <c r="R59" s="47" t="n">
        <f aca="false">P59/3600</f>
        <v>0.321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4376</v>
      </c>
      <c r="M60" s="53" t="n">
        <v>36.9051</v>
      </c>
      <c r="N60" s="53" t="n">
        <v>40.6823</v>
      </c>
      <c r="O60" s="53" t="n">
        <v>41.736</v>
      </c>
      <c r="P60" s="53" t="n">
        <v>781.08</v>
      </c>
      <c r="Q60" s="53" t="n">
        <v>13.76</v>
      </c>
      <c r="R60" s="54" t="n">
        <f aca="false">P60/3600</f>
        <v>0.2169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0736</v>
      </c>
      <c r="M61" s="53" t="n">
        <v>33.1239</v>
      </c>
      <c r="N61" s="53" t="n">
        <v>39.0339</v>
      </c>
      <c r="O61" s="53" t="n">
        <v>39.9566</v>
      </c>
      <c r="P61" s="53" t="n">
        <v>805.84</v>
      </c>
      <c r="Q61" s="53" t="n">
        <v>12.45</v>
      </c>
      <c r="R61" s="54" t="n">
        <f aca="false">P61/3600</f>
        <v>0.2238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1368</v>
      </c>
      <c r="M62" s="61" t="n">
        <v>29.6413</v>
      </c>
      <c r="N62" s="61" t="n">
        <v>37.9391</v>
      </c>
      <c r="O62" s="61" t="n">
        <v>38.7477</v>
      </c>
      <c r="P62" s="61" t="n">
        <v>821.7</v>
      </c>
      <c r="Q62" s="61" t="n">
        <v>7.7</v>
      </c>
      <c r="R62" s="62" t="n">
        <f aca="false">P62/3600</f>
        <v>0.228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87.4424</v>
      </c>
      <c r="M63" s="46" t="n">
        <v>41.1894</v>
      </c>
      <c r="N63" s="46" t="n">
        <v>42.344</v>
      </c>
      <c r="O63" s="46" t="n">
        <v>43.0674</v>
      </c>
      <c r="P63" s="46" t="n">
        <v>899.51</v>
      </c>
      <c r="Q63" s="46" t="n">
        <v>13.14</v>
      </c>
      <c r="R63" s="47" t="n">
        <f aca="false">P63/3600</f>
        <v>0.2498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0.1256</v>
      </c>
      <c r="M64" s="53" t="n">
        <v>36.8556</v>
      </c>
      <c r="N64" s="53" t="n">
        <v>39.2314</v>
      </c>
      <c r="O64" s="53" t="n">
        <v>39.7309</v>
      </c>
      <c r="P64" s="53" t="n">
        <v>864.02</v>
      </c>
      <c r="Q64" s="53" t="n">
        <v>12.72</v>
      </c>
      <c r="R64" s="54" t="n">
        <f aca="false">P64/3600</f>
        <v>0.2400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2.7592</v>
      </c>
      <c r="M65" s="53" t="n">
        <v>32.8681</v>
      </c>
      <c r="N65" s="53" t="n">
        <v>36.9886</v>
      </c>
      <c r="O65" s="53" t="n">
        <v>37.4298</v>
      </c>
      <c r="P65" s="53" t="n">
        <v>651.08</v>
      </c>
      <c r="Q65" s="53" t="n">
        <v>10.29</v>
      </c>
      <c r="R65" s="54" t="n">
        <f aca="false">P65/3600</f>
        <v>0.1808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3.4384</v>
      </c>
      <c r="M66" s="61" t="n">
        <v>29.3205</v>
      </c>
      <c r="N66" s="61" t="n">
        <v>35.4721</v>
      </c>
      <c r="O66" s="61" t="n">
        <v>35.8929</v>
      </c>
      <c r="P66" s="61" t="n">
        <v>720.46</v>
      </c>
      <c r="Q66" s="61" t="n">
        <v>9.88</v>
      </c>
      <c r="R66" s="62" t="n">
        <f aca="false">P66/3600</f>
        <v>0.2001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7.4424</v>
      </c>
      <c r="M67" s="46" t="n">
        <v>42.7697</v>
      </c>
      <c r="N67" s="46" t="n">
        <v>43.4776</v>
      </c>
      <c r="O67" s="46" t="n">
        <v>44.3139</v>
      </c>
      <c r="P67" s="46" t="n">
        <v>496.73</v>
      </c>
      <c r="Q67" s="46" t="n">
        <v>6.26</v>
      </c>
      <c r="R67" s="47" t="n">
        <f aca="false">P67/3600</f>
        <v>0.1379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3832</v>
      </c>
      <c r="M68" s="53" t="n">
        <v>38.687</v>
      </c>
      <c r="N68" s="53" t="n">
        <v>40.085</v>
      </c>
      <c r="O68" s="53" t="n">
        <v>41.3201</v>
      </c>
      <c r="P68" s="53" t="n">
        <v>393.86</v>
      </c>
      <c r="Q68" s="53" t="n">
        <v>4.82</v>
      </c>
      <c r="R68" s="54" t="n">
        <f aca="false">P68/3600</f>
        <v>0.1094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8.796</v>
      </c>
      <c r="M69" s="53" t="n">
        <v>34.7707</v>
      </c>
      <c r="N69" s="53" t="n">
        <v>37.8674</v>
      </c>
      <c r="O69" s="53" t="n">
        <v>39.0317</v>
      </c>
      <c r="P69" s="53" t="n">
        <v>462.38</v>
      </c>
      <c r="Q69" s="53" t="n">
        <v>5.78</v>
      </c>
      <c r="R69" s="54" t="n">
        <f aca="false">P69/3600</f>
        <v>0.1284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8296</v>
      </c>
      <c r="M70" s="61" t="n">
        <v>31.4376</v>
      </c>
      <c r="N70" s="61" t="n">
        <v>36.2873</v>
      </c>
      <c r="O70" s="61" t="n">
        <v>37.3219</v>
      </c>
      <c r="P70" s="61" t="n">
        <v>407.61</v>
      </c>
      <c r="Q70" s="61" t="n">
        <v>5.09</v>
      </c>
      <c r="R70" s="62" t="n">
        <f aca="false">P70/3600</f>
        <v>0.1132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3.0016</v>
      </c>
      <c r="M71" s="46" t="n">
        <v>44.9526</v>
      </c>
      <c r="N71" s="46" t="n">
        <v>47.6373</v>
      </c>
      <c r="O71" s="46" t="n">
        <v>48.5875</v>
      </c>
      <c r="P71" s="46" t="n">
        <v>7345.34</v>
      </c>
      <c r="Q71" s="46" t="n">
        <v>84.17</v>
      </c>
      <c r="R71" s="47" t="n">
        <f aca="false">P71/3600</f>
        <v>2.0403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2368</v>
      </c>
      <c r="M72" s="53" t="n">
        <v>42.5319</v>
      </c>
      <c r="N72" s="53" t="n">
        <v>45.9042</v>
      </c>
      <c r="O72" s="53" t="n">
        <v>46.606</v>
      </c>
      <c r="P72" s="53" t="n">
        <v>7063.76</v>
      </c>
      <c r="Q72" s="53" t="n">
        <v>75.88</v>
      </c>
      <c r="R72" s="54" t="n">
        <f aca="false">P72/3600</f>
        <v>1.9621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4.7968</v>
      </c>
      <c r="M73" s="53" t="n">
        <v>39.8342</v>
      </c>
      <c r="N73" s="53" t="n">
        <v>44.2082</v>
      </c>
      <c r="O73" s="53" t="n">
        <v>44.7877</v>
      </c>
      <c r="P73" s="53" t="n">
        <v>6196.12</v>
      </c>
      <c r="Q73" s="53" t="n">
        <v>86.99</v>
      </c>
      <c r="R73" s="54" t="n">
        <f aca="false">P73/3600</f>
        <v>1.72114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3.8976</v>
      </c>
      <c r="M74" s="61" t="n">
        <v>36.9084</v>
      </c>
      <c r="N74" s="61" t="n">
        <v>42.9854</v>
      </c>
      <c r="O74" s="61" t="n">
        <v>43.4122</v>
      </c>
      <c r="P74" s="61" t="n">
        <v>6384.51</v>
      </c>
      <c r="Q74" s="61" t="n">
        <v>81.74</v>
      </c>
      <c r="R74" s="62" t="n">
        <f aca="false">P74/3600</f>
        <v>1.7734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13.9648</v>
      </c>
      <c r="M75" s="46" t="n">
        <v>44.9051</v>
      </c>
      <c r="N75" s="46" t="n">
        <v>48.9503</v>
      </c>
      <c r="O75" s="46" t="n">
        <v>48.942</v>
      </c>
      <c r="P75" s="46" t="n">
        <v>6599.2</v>
      </c>
      <c r="Q75" s="46" t="n">
        <v>82.31</v>
      </c>
      <c r="R75" s="47" t="n">
        <f aca="false">P75/3600</f>
        <v>1.8331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0.5376</v>
      </c>
      <c r="M76" s="53" t="n">
        <v>42.485</v>
      </c>
      <c r="N76" s="53" t="n">
        <v>47.1482</v>
      </c>
      <c r="O76" s="53" t="n">
        <v>46.6041</v>
      </c>
      <c r="P76" s="53" t="n">
        <v>5888.16</v>
      </c>
      <c r="Q76" s="53" t="n">
        <v>81.59</v>
      </c>
      <c r="R76" s="54" t="n">
        <f aca="false">P76/3600</f>
        <v>1.63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7.2392</v>
      </c>
      <c r="M77" s="53" t="n">
        <v>39.7044</v>
      </c>
      <c r="N77" s="53" t="n">
        <v>45.8034</v>
      </c>
      <c r="O77" s="53" t="n">
        <v>44.3871</v>
      </c>
      <c r="P77" s="53" t="n">
        <v>6084.57</v>
      </c>
      <c r="Q77" s="53" t="n">
        <v>74.76</v>
      </c>
      <c r="R77" s="54" t="n">
        <f aca="false">P77/3600</f>
        <v>1.69015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1.0816</v>
      </c>
      <c r="M78" s="61" t="n">
        <v>36.579</v>
      </c>
      <c r="N78" s="61" t="n">
        <v>44.7415</v>
      </c>
      <c r="O78" s="61" t="n">
        <v>42.7594</v>
      </c>
      <c r="P78" s="61" t="n">
        <v>5947.07</v>
      </c>
      <c r="Q78" s="61" t="n">
        <v>72.74</v>
      </c>
      <c r="R78" s="62" t="n">
        <f aca="false">P78/3600</f>
        <v>1.6519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0.0872</v>
      </c>
      <c r="M79" s="46" t="n">
        <v>44.9232</v>
      </c>
      <c r="N79" s="46" t="n">
        <v>49.0049</v>
      </c>
      <c r="O79" s="46" t="n">
        <v>49.2019</v>
      </c>
      <c r="P79" s="46" t="n">
        <v>7786.9</v>
      </c>
      <c r="Q79" s="46" t="n">
        <v>88.36</v>
      </c>
      <c r="R79" s="47" t="n">
        <f aca="false">P79/3600</f>
        <v>2.1630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0.8488</v>
      </c>
      <c r="M80" s="53" t="n">
        <v>42.146</v>
      </c>
      <c r="N80" s="53" t="n">
        <v>46.8795</v>
      </c>
      <c r="O80" s="53" t="n">
        <v>47.0894</v>
      </c>
      <c r="P80" s="53" t="n">
        <v>5944.65</v>
      </c>
      <c r="Q80" s="53" t="n">
        <v>90.05</v>
      </c>
      <c r="R80" s="54" t="n">
        <f aca="false">P80/3600</f>
        <v>1.6512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1.5448</v>
      </c>
      <c r="M81" s="53" t="n">
        <v>39.3082</v>
      </c>
      <c r="N81" s="53" t="n">
        <v>45.0605</v>
      </c>
      <c r="O81" s="53" t="n">
        <v>45.194</v>
      </c>
      <c r="P81" s="53" t="n">
        <v>6740.49</v>
      </c>
      <c r="Q81" s="53" t="n">
        <v>77.46</v>
      </c>
      <c r="R81" s="54" t="n">
        <f aca="false">P81/3600</f>
        <v>1.8723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7.64</v>
      </c>
      <c r="M82" s="61" t="n">
        <v>36.4859</v>
      </c>
      <c r="N82" s="61" t="n">
        <v>43.6035</v>
      </c>
      <c r="O82" s="61" t="n">
        <v>43.7491</v>
      </c>
      <c r="P82" s="61" t="n">
        <v>6154.79</v>
      </c>
      <c r="Q82" s="61" t="n">
        <v>73.49</v>
      </c>
      <c r="R82" s="62" t="n">
        <f aca="false">P82/3600</f>
        <v>1.7096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26.5192</v>
      </c>
      <c r="M83" s="46" t="n">
        <v>42.155</v>
      </c>
      <c r="N83" s="46" t="n">
        <v>43.952</v>
      </c>
      <c r="O83" s="46" t="n">
        <v>44.5873</v>
      </c>
      <c r="P83" s="46" t="n">
        <v>2814.58</v>
      </c>
      <c r="Q83" s="46" t="n">
        <v>44.34</v>
      </c>
      <c r="R83" s="47" t="n">
        <f aca="false">P83/3600</f>
        <v>0.78182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04.9912</v>
      </c>
      <c r="M84" s="53" t="n">
        <v>38.6568</v>
      </c>
      <c r="N84" s="53" t="n">
        <v>40.911</v>
      </c>
      <c r="O84" s="53" t="n">
        <v>41.2883</v>
      </c>
      <c r="P84" s="53" t="n">
        <v>2946.94</v>
      </c>
      <c r="Q84" s="53" t="n">
        <v>32.94</v>
      </c>
      <c r="R84" s="54" t="n">
        <f aca="false">P84/3600</f>
        <v>0.81859444444444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63.4872</v>
      </c>
      <c r="M85" s="53" t="n">
        <v>35.5415</v>
      </c>
      <c r="N85" s="53" t="n">
        <v>38.6026</v>
      </c>
      <c r="O85" s="53" t="n">
        <v>38.8103</v>
      </c>
      <c r="P85" s="53" t="n">
        <v>2846.35</v>
      </c>
      <c r="Q85" s="53" t="n">
        <v>36.39</v>
      </c>
      <c r="R85" s="54" t="n">
        <f aca="false">P85/3600</f>
        <v>0.79065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78.3776</v>
      </c>
      <c r="M86" s="61" t="n">
        <v>32.6797</v>
      </c>
      <c r="N86" s="61" t="n">
        <v>36.8858</v>
      </c>
      <c r="O86" s="61" t="n">
        <v>36.9566</v>
      </c>
      <c r="P86" s="61" t="n">
        <v>2370.76</v>
      </c>
      <c r="Q86" s="61" t="n">
        <v>32.74</v>
      </c>
      <c r="R86" s="62" t="n">
        <f aca="false">P86/3600</f>
        <v>0.65854444444444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33.2992</v>
      </c>
      <c r="M87" s="46" t="n">
        <v>44.7058</v>
      </c>
      <c r="N87" s="46" t="n">
        <v>46.7274</v>
      </c>
      <c r="O87" s="46" t="n">
        <v>47.0483</v>
      </c>
      <c r="P87" s="46" t="n">
        <v>5025.15</v>
      </c>
      <c r="Q87" s="46" t="n">
        <v>67.24</v>
      </c>
      <c r="R87" s="47" t="n">
        <f aca="false">P87/3600</f>
        <v>1.3958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92.0435</v>
      </c>
      <c r="M88" s="53" t="n">
        <v>40.8535</v>
      </c>
      <c r="N88" s="53" t="n">
        <v>43.2665</v>
      </c>
      <c r="O88" s="53" t="n">
        <v>43.6849</v>
      </c>
      <c r="P88" s="53" t="n">
        <v>5209.81</v>
      </c>
      <c r="Q88" s="53" t="n">
        <v>59.36</v>
      </c>
      <c r="R88" s="54" t="n">
        <f aca="false">P88/3600</f>
        <v>1.44716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21.5582</v>
      </c>
      <c r="M89" s="53" t="n">
        <v>37.0534</v>
      </c>
      <c r="N89" s="53" t="n">
        <v>40.825</v>
      </c>
      <c r="O89" s="53" t="n">
        <v>40.947</v>
      </c>
      <c r="P89" s="53" t="n">
        <v>4464.5</v>
      </c>
      <c r="Q89" s="53" t="n">
        <v>59.35</v>
      </c>
      <c r="R89" s="54" t="n">
        <f aca="false">P89/3600</f>
        <v>1.2401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77.0395</v>
      </c>
      <c r="M90" s="61" t="n">
        <v>33.4496</v>
      </c>
      <c r="N90" s="61" t="n">
        <v>39.1179</v>
      </c>
      <c r="O90" s="61" t="n">
        <v>38.7176</v>
      </c>
      <c r="P90" s="61" t="n">
        <v>3964.65</v>
      </c>
      <c r="Q90" s="61" t="n">
        <v>48.3</v>
      </c>
      <c r="R90" s="62" t="n">
        <f aca="false">P90/3600</f>
        <v>1.10129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13.616</v>
      </c>
      <c r="M91" s="46" t="n">
        <v>46.3646</v>
      </c>
      <c r="N91" s="46" t="n">
        <v>44.9391</v>
      </c>
      <c r="O91" s="46" t="n">
        <v>45.082</v>
      </c>
      <c r="P91" s="46" t="n">
        <v>4090.82</v>
      </c>
      <c r="Q91" s="46" t="n">
        <v>51.35</v>
      </c>
      <c r="R91" s="47" t="n">
        <f aca="false">P91/3600</f>
        <v>1.1363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68.4704</v>
      </c>
      <c r="M92" s="53" t="n">
        <v>42.1218</v>
      </c>
      <c r="N92" s="53" t="n">
        <v>40.9877</v>
      </c>
      <c r="O92" s="53" t="n">
        <v>41.3288</v>
      </c>
      <c r="P92" s="53" t="n">
        <v>4045.98</v>
      </c>
      <c r="Q92" s="53" t="n">
        <v>51.72</v>
      </c>
      <c r="R92" s="54" t="n">
        <f aca="false">P92/3600</f>
        <v>1.1238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24.1728</v>
      </c>
      <c r="M93" s="53" t="n">
        <v>37.4455</v>
      </c>
      <c r="N93" s="53" t="n">
        <v>38.8416</v>
      </c>
      <c r="O93" s="53" t="n">
        <v>39.3009</v>
      </c>
      <c r="P93" s="53" t="n">
        <v>4166.34</v>
      </c>
      <c r="Q93" s="53" t="n">
        <v>52.72</v>
      </c>
      <c r="R93" s="54" t="n">
        <f aca="false">P93/3600</f>
        <v>1.1573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05.1888</v>
      </c>
      <c r="M94" s="61" t="n">
        <v>32.5993</v>
      </c>
      <c r="N94" s="61" t="n">
        <v>37.714</v>
      </c>
      <c r="O94" s="61" t="n">
        <v>37.8807</v>
      </c>
      <c r="P94" s="61" t="n">
        <v>3339.64</v>
      </c>
      <c r="Q94" s="61" t="n">
        <v>36.11</v>
      </c>
      <c r="R94" s="62" t="n">
        <f aca="false">P94/3600</f>
        <v>0.92767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17.2768</v>
      </c>
      <c r="M95" s="46" t="n">
        <v>50.7872</v>
      </c>
      <c r="N95" s="46" t="n">
        <v>53.5577</v>
      </c>
      <c r="O95" s="46" t="n">
        <v>54.3264</v>
      </c>
      <c r="P95" s="46" t="n">
        <v>4024.54</v>
      </c>
      <c r="Q95" s="46" t="n">
        <v>61.08</v>
      </c>
      <c r="R95" s="47" t="n">
        <f aca="false">P95/3600</f>
        <v>1.1179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596.7994</v>
      </c>
      <c r="M96" s="53" t="n">
        <v>47.1097</v>
      </c>
      <c r="N96" s="53" t="n">
        <v>50.2644</v>
      </c>
      <c r="O96" s="53" t="n">
        <v>51.2349</v>
      </c>
      <c r="P96" s="53" t="n">
        <v>4302.8</v>
      </c>
      <c r="Q96" s="53" t="n">
        <v>55.02</v>
      </c>
      <c r="R96" s="54" t="n">
        <f aca="false">P96/3600</f>
        <v>1.1952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26.0038</v>
      </c>
      <c r="M97" s="53" t="n">
        <v>43.4862</v>
      </c>
      <c r="N97" s="53" t="n">
        <v>47.7141</v>
      </c>
      <c r="O97" s="53" t="n">
        <v>48.8936</v>
      </c>
      <c r="P97" s="53" t="n">
        <v>3887.92</v>
      </c>
      <c r="Q97" s="53" t="n">
        <v>59.56</v>
      </c>
      <c r="R97" s="54" t="n">
        <f aca="false">P97/3600</f>
        <v>1.07997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4.92</v>
      </c>
      <c r="M98" s="61" t="n">
        <v>39.6721</v>
      </c>
      <c r="N98" s="61" t="n">
        <v>45.8137</v>
      </c>
      <c r="O98" s="61" t="n">
        <v>47.2042</v>
      </c>
      <c r="P98" s="61" t="n">
        <v>4123.73</v>
      </c>
      <c r="Q98" s="61" t="n">
        <v>53.37</v>
      </c>
      <c r="R98" s="62" t="n">
        <f aca="false">P98/3600</f>
        <v>1.14548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50.0488548716102</v>
      </c>
      <c r="R106" s="70" t="n">
        <f aca="false">GEOMEAN(R3:R98)</f>
        <v>1.1385327274419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099321222496</v>
      </c>
      <c r="R107" s="71" t="n">
        <f aca="false">R106/J106</f>
        <v>0.99182824638128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8821666666667</v>
      </c>
      <c r="R108" s="70" t="n">
        <f aca="false">SUM(R3:R98)</f>
        <v>166.2412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89.624</v>
      </c>
      <c r="M3" s="49" t="n">
        <v>43.3707</v>
      </c>
      <c r="N3" s="49" t="n">
        <v>42.9219</v>
      </c>
      <c r="O3" s="49" t="n">
        <v>44.7852</v>
      </c>
      <c r="P3" s="49" t="n">
        <v>6418.59</v>
      </c>
      <c r="Q3" s="49" t="n">
        <v>78.38</v>
      </c>
      <c r="R3" s="50" t="n">
        <f aca="false">P3/3600</f>
        <v>1.78294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96.168</v>
      </c>
      <c r="M4" s="56" t="n">
        <v>40.1563</v>
      </c>
      <c r="N4" s="56" t="n">
        <v>40.4267</v>
      </c>
      <c r="O4" s="56" t="n">
        <v>42.3671</v>
      </c>
      <c r="P4" s="56" t="n">
        <v>4771.75</v>
      </c>
      <c r="Q4" s="56" t="n">
        <v>78.97</v>
      </c>
      <c r="R4" s="57" t="n">
        <f aca="false">P4/3600</f>
        <v>1.325486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0.624</v>
      </c>
      <c r="M5" s="56" t="n">
        <v>37.0805</v>
      </c>
      <c r="N5" s="56" t="n">
        <v>38.7725</v>
      </c>
      <c r="O5" s="56" t="n">
        <v>40.6838</v>
      </c>
      <c r="P5" s="56" t="n">
        <v>3954.6</v>
      </c>
      <c r="Q5" s="56" t="n">
        <v>76.78</v>
      </c>
      <c r="R5" s="57" t="n">
        <f aca="false">P5/3600</f>
        <v>1.098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5.1744</v>
      </c>
      <c r="M6" s="64" t="n">
        <v>34.0439</v>
      </c>
      <c r="N6" s="64" t="n">
        <v>37.63</v>
      </c>
      <c r="O6" s="64" t="n">
        <v>39.5875</v>
      </c>
      <c r="P6" s="64" t="n">
        <v>4111.18</v>
      </c>
      <c r="Q6" s="64" t="n">
        <v>66.28</v>
      </c>
      <c r="R6" s="65" t="n">
        <f aca="false">P6/3600</f>
        <v>1.1419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5.7312</v>
      </c>
      <c r="M7" s="49" t="n">
        <v>43.242</v>
      </c>
      <c r="N7" s="49" t="n">
        <v>45.8407</v>
      </c>
      <c r="O7" s="49" t="n">
        <v>45.3827</v>
      </c>
      <c r="P7" s="49" t="n">
        <v>6430.18</v>
      </c>
      <c r="Q7" s="49" t="n">
        <v>83.43</v>
      </c>
      <c r="R7" s="50" t="n">
        <f aca="false">P7/3600</f>
        <v>1.78616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5.1296</v>
      </c>
      <c r="M8" s="56" t="n">
        <v>39.8167</v>
      </c>
      <c r="N8" s="56" t="n">
        <v>43.7144</v>
      </c>
      <c r="O8" s="56" t="n">
        <v>43.7539</v>
      </c>
      <c r="P8" s="56" t="n">
        <v>5057.22</v>
      </c>
      <c r="Q8" s="56" t="n">
        <v>85.08</v>
      </c>
      <c r="R8" s="57" t="n">
        <f aca="false">P8/3600</f>
        <v>1.4047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69.0224</v>
      </c>
      <c r="M9" s="56" t="n">
        <v>36.7053</v>
      </c>
      <c r="N9" s="56" t="n">
        <v>41.9538</v>
      </c>
      <c r="O9" s="56" t="n">
        <v>42.3236</v>
      </c>
      <c r="P9" s="56" t="n">
        <v>4145.15</v>
      </c>
      <c r="Q9" s="56" t="n">
        <v>74.78</v>
      </c>
      <c r="R9" s="57" t="n">
        <f aca="false">P9/3600</f>
        <v>1.15143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3.9712</v>
      </c>
      <c r="M10" s="64" t="n">
        <v>33.8517</v>
      </c>
      <c r="N10" s="64" t="n">
        <v>40.6301</v>
      </c>
      <c r="O10" s="64" t="n">
        <v>41.2374</v>
      </c>
      <c r="P10" s="64" t="n">
        <v>4642.6</v>
      </c>
      <c r="Q10" s="64" t="n">
        <v>62.11</v>
      </c>
      <c r="R10" s="65" t="n">
        <f aca="false">P10/3600</f>
        <v>1.2896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426.4624</v>
      </c>
      <c r="M11" s="49" t="n">
        <v>42.2825</v>
      </c>
      <c r="N11" s="49" t="n">
        <v>42.1187</v>
      </c>
      <c r="O11" s="49" t="n">
        <v>40.3665</v>
      </c>
      <c r="P11" s="49" t="n">
        <v>13786.42</v>
      </c>
      <c r="Q11" s="49" t="n">
        <v>121.82</v>
      </c>
      <c r="R11" s="50" t="n">
        <f aca="false">P11/3600</f>
        <v>3.82956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80.2176</v>
      </c>
      <c r="M12" s="56" t="n">
        <v>38.6659</v>
      </c>
      <c r="N12" s="56" t="n">
        <v>39.698</v>
      </c>
      <c r="O12" s="56" t="n">
        <v>37.5067</v>
      </c>
      <c r="P12" s="56" t="n">
        <v>11868.28</v>
      </c>
      <c r="Q12" s="56" t="n">
        <v>98.48</v>
      </c>
      <c r="R12" s="57" t="n">
        <f aca="false">P12/3600</f>
        <v>3.296744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269.0512</v>
      </c>
      <c r="M13" s="56" t="n">
        <v>34.7201</v>
      </c>
      <c r="N13" s="56" t="n">
        <v>38.1754</v>
      </c>
      <c r="O13" s="56" t="n">
        <v>36.0202</v>
      </c>
      <c r="P13" s="56" t="n">
        <v>11195.45</v>
      </c>
      <c r="Q13" s="56" t="n">
        <v>130.09</v>
      </c>
      <c r="R13" s="57" t="n">
        <f aca="false">P13/3600</f>
        <v>3.1098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47.9136</v>
      </c>
      <c r="M14" s="64" t="n">
        <v>30.5721</v>
      </c>
      <c r="N14" s="64" t="n">
        <v>36.9646</v>
      </c>
      <c r="O14" s="64" t="n">
        <v>34.9042</v>
      </c>
      <c r="P14" s="64" t="n">
        <v>8547.89</v>
      </c>
      <c r="Q14" s="64" t="n">
        <v>113.99</v>
      </c>
      <c r="R14" s="65" t="n">
        <f aca="false">P14/3600</f>
        <v>2.37441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15.1632</v>
      </c>
      <c r="M15" s="49" t="n">
        <v>43.6136</v>
      </c>
      <c r="N15" s="49" t="n">
        <v>46.5888</v>
      </c>
      <c r="O15" s="49" t="n">
        <v>46.1149</v>
      </c>
      <c r="P15" s="49" t="n">
        <v>9496.24</v>
      </c>
      <c r="Q15" s="49" t="n">
        <v>111.92</v>
      </c>
      <c r="R15" s="50" t="n">
        <f aca="false">P15/3600</f>
        <v>2.63784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6.624</v>
      </c>
      <c r="M16" s="56" t="n">
        <v>41.3203</v>
      </c>
      <c r="N16" s="56" t="n">
        <v>45.9027</v>
      </c>
      <c r="O16" s="56" t="n">
        <v>45.5676</v>
      </c>
      <c r="P16" s="56" t="n">
        <v>7946.15</v>
      </c>
      <c r="Q16" s="56" t="n">
        <v>99.18</v>
      </c>
      <c r="R16" s="57" t="n">
        <f aca="false">P16/3600</f>
        <v>2.2072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1.9648</v>
      </c>
      <c r="M17" s="56" t="n">
        <v>39.7423</v>
      </c>
      <c r="N17" s="56" t="n">
        <v>45.3803</v>
      </c>
      <c r="O17" s="56" t="n">
        <v>45.1786</v>
      </c>
      <c r="P17" s="56" t="n">
        <v>7581.96</v>
      </c>
      <c r="Q17" s="56" t="n">
        <v>88.19</v>
      </c>
      <c r="R17" s="57" t="n">
        <f aca="false">P17/3600</f>
        <v>2.106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6.0384</v>
      </c>
      <c r="M18" s="64" t="n">
        <v>37.9934</v>
      </c>
      <c r="N18" s="64" t="n">
        <v>44.9711</v>
      </c>
      <c r="O18" s="64" t="n">
        <v>44.873</v>
      </c>
      <c r="P18" s="64" t="n">
        <v>7197.24</v>
      </c>
      <c r="Q18" s="64" t="n">
        <v>86.54</v>
      </c>
      <c r="R18" s="65" t="n">
        <f aca="false">P18/3600</f>
        <v>1.99923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4.5008</v>
      </c>
      <c r="M19" s="46" t="n">
        <v>42.702</v>
      </c>
      <c r="N19" s="46" t="n">
        <v>44.4596</v>
      </c>
      <c r="O19" s="46" t="n">
        <v>45.8484</v>
      </c>
      <c r="P19" s="46" t="n">
        <v>4242.01</v>
      </c>
      <c r="Q19" s="46" t="n">
        <v>53.79</v>
      </c>
      <c r="R19" s="47" t="n">
        <f aca="false">P19/3600</f>
        <v>1.1783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4.0456</v>
      </c>
      <c r="M20" s="53" t="n">
        <v>40.9933</v>
      </c>
      <c r="N20" s="53" t="n">
        <v>42.7782</v>
      </c>
      <c r="O20" s="53" t="n">
        <v>43.6589</v>
      </c>
      <c r="P20" s="53" t="n">
        <v>2842.47</v>
      </c>
      <c r="Q20" s="53" t="n">
        <v>50.06</v>
      </c>
      <c r="R20" s="54" t="n">
        <f aca="false">P20/3600</f>
        <v>0.7895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6.5728</v>
      </c>
      <c r="M21" s="53" t="n">
        <v>38.9204</v>
      </c>
      <c r="N21" s="53" t="n">
        <v>41.4887</v>
      </c>
      <c r="O21" s="53" t="n">
        <v>42.2139</v>
      </c>
      <c r="P21" s="53" t="n">
        <v>3256.22</v>
      </c>
      <c r="Q21" s="53" t="n">
        <v>41.89</v>
      </c>
      <c r="R21" s="54" t="n">
        <f aca="false">P21/3600</f>
        <v>0.90450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5752</v>
      </c>
      <c r="M22" s="61" t="n">
        <v>36.4757</v>
      </c>
      <c r="N22" s="61" t="n">
        <v>40.5831</v>
      </c>
      <c r="O22" s="61" t="n">
        <v>41.3887</v>
      </c>
      <c r="P22" s="61" t="n">
        <v>2402.96</v>
      </c>
      <c r="Q22" s="61" t="n">
        <v>37.43</v>
      </c>
      <c r="R22" s="62" t="n">
        <f aca="false">P22/3600</f>
        <v>0.66748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08.8208</v>
      </c>
      <c r="M23" s="46" t="n">
        <v>41.7167</v>
      </c>
      <c r="N23" s="46" t="n">
        <v>43.3424</v>
      </c>
      <c r="O23" s="46" t="n">
        <v>44.0183</v>
      </c>
      <c r="P23" s="46" t="n">
        <v>5849.69</v>
      </c>
      <c r="Q23" s="46" t="n">
        <v>72.89</v>
      </c>
      <c r="R23" s="47" t="n">
        <f aca="false">P23/3600</f>
        <v>1.6249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797.5192</v>
      </c>
      <c r="M24" s="53" t="n">
        <v>38.5959</v>
      </c>
      <c r="N24" s="53" t="n">
        <v>40.9771</v>
      </c>
      <c r="O24" s="53" t="n">
        <v>41.3832</v>
      </c>
      <c r="P24" s="53" t="n">
        <v>4342.94</v>
      </c>
      <c r="Q24" s="53" t="n">
        <v>70.84</v>
      </c>
      <c r="R24" s="54" t="n">
        <f aca="false">P24/3600</f>
        <v>1.2063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0.7312</v>
      </c>
      <c r="M25" s="53" t="n">
        <v>35.5659</v>
      </c>
      <c r="N25" s="53" t="n">
        <v>39.2791</v>
      </c>
      <c r="O25" s="53" t="n">
        <v>39.8777</v>
      </c>
      <c r="P25" s="53" t="n">
        <v>3518.01</v>
      </c>
      <c r="Q25" s="53" t="n">
        <v>55.14</v>
      </c>
      <c r="R25" s="54" t="n">
        <f aca="false">P25/3600</f>
        <v>0.9772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9.6232</v>
      </c>
      <c r="M26" s="61" t="n">
        <v>32.7045</v>
      </c>
      <c r="N26" s="61" t="n">
        <v>38.1157</v>
      </c>
      <c r="O26" s="61" t="n">
        <v>39.1014</v>
      </c>
      <c r="P26" s="61" t="n">
        <v>3132.6</v>
      </c>
      <c r="Q26" s="61" t="n">
        <v>53.02</v>
      </c>
      <c r="R26" s="62" t="n">
        <f aca="false">P26/3600</f>
        <v>0.87016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92.2592</v>
      </c>
      <c r="M27" s="46" t="n">
        <v>40.4794</v>
      </c>
      <c r="N27" s="46" t="n">
        <v>41.7411</v>
      </c>
      <c r="O27" s="46" t="n">
        <v>44.2068</v>
      </c>
      <c r="P27" s="46" t="n">
        <v>10230.25</v>
      </c>
      <c r="Q27" s="46" t="n">
        <v>148.64</v>
      </c>
      <c r="R27" s="47" t="n">
        <f aca="false">P27/3600</f>
        <v>2.84173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63.08</v>
      </c>
      <c r="M28" s="53" t="n">
        <v>37.9316</v>
      </c>
      <c r="N28" s="53" t="n">
        <v>39.6002</v>
      </c>
      <c r="O28" s="53" t="n">
        <v>42.2286</v>
      </c>
      <c r="P28" s="53" t="n">
        <v>9635.72</v>
      </c>
      <c r="Q28" s="53" t="n">
        <v>139.99</v>
      </c>
      <c r="R28" s="54" t="n">
        <f aca="false">P28/3600</f>
        <v>2.6765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23.4704</v>
      </c>
      <c r="M29" s="53" t="n">
        <v>35.6815</v>
      </c>
      <c r="N29" s="53" t="n">
        <v>38.5831</v>
      </c>
      <c r="O29" s="53" t="n">
        <v>40.6447</v>
      </c>
      <c r="P29" s="53" t="n">
        <v>7919.95</v>
      </c>
      <c r="Q29" s="53" t="n">
        <v>118.09</v>
      </c>
      <c r="R29" s="54" t="n">
        <f aca="false">P29/3600</f>
        <v>2.1999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18.7744</v>
      </c>
      <c r="M30" s="61" t="n">
        <v>33.2455</v>
      </c>
      <c r="N30" s="61" t="n">
        <v>37.8319</v>
      </c>
      <c r="O30" s="61" t="n">
        <v>39.4728</v>
      </c>
      <c r="P30" s="61" t="n">
        <v>7354.62</v>
      </c>
      <c r="Q30" s="61" t="n">
        <v>108.49</v>
      </c>
      <c r="R30" s="62" t="n">
        <f aca="false">P30/3600</f>
        <v>2.0429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790.2024</v>
      </c>
      <c r="M31" s="46" t="n">
        <v>41.1833</v>
      </c>
      <c r="N31" s="46" t="n">
        <v>44.478</v>
      </c>
      <c r="O31" s="46" t="n">
        <v>46.0812</v>
      </c>
      <c r="P31" s="46" t="n">
        <v>8170.72</v>
      </c>
      <c r="Q31" s="46" t="n">
        <v>144.33</v>
      </c>
      <c r="R31" s="47" t="n">
        <f aca="false">P31/3600</f>
        <v>2.2696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86.296</v>
      </c>
      <c r="M32" s="53" t="n">
        <v>38.6595</v>
      </c>
      <c r="N32" s="53" t="n">
        <v>42.992</v>
      </c>
      <c r="O32" s="53" t="n">
        <v>43.9931</v>
      </c>
      <c r="P32" s="53" t="n">
        <v>7584.4</v>
      </c>
      <c r="Q32" s="53" t="n">
        <v>123.9</v>
      </c>
      <c r="R32" s="54" t="n">
        <f aca="false">P32/3600</f>
        <v>2.10677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28.46</v>
      </c>
      <c r="M33" s="53" t="n">
        <v>36.8479</v>
      </c>
      <c r="N33" s="53" t="n">
        <v>41.7605</v>
      </c>
      <c r="O33" s="53" t="n">
        <v>42.2913</v>
      </c>
      <c r="P33" s="53" t="n">
        <v>6211.24</v>
      </c>
      <c r="Q33" s="53" t="n">
        <v>112.06</v>
      </c>
      <c r="R33" s="54" t="n">
        <f aca="false">P33/3600</f>
        <v>1.7253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4.3456</v>
      </c>
      <c r="M34" s="61" t="n">
        <v>34.8377</v>
      </c>
      <c r="N34" s="61" t="n">
        <v>40.8102</v>
      </c>
      <c r="O34" s="61" t="n">
        <v>40.994</v>
      </c>
      <c r="P34" s="61" t="n">
        <v>7397.6</v>
      </c>
      <c r="Q34" s="61" t="n">
        <v>97.83</v>
      </c>
      <c r="R34" s="62" t="n">
        <f aca="false">P34/3600</f>
        <v>2.0548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48.5504</v>
      </c>
      <c r="M35" s="46" t="n">
        <v>42.3569</v>
      </c>
      <c r="N35" s="46" t="n">
        <v>42.8337</v>
      </c>
      <c r="O35" s="46" t="n">
        <v>44.5028</v>
      </c>
      <c r="P35" s="46" t="n">
        <v>12045.65</v>
      </c>
      <c r="Q35" s="46" t="n">
        <v>158.95</v>
      </c>
      <c r="R35" s="47" t="n">
        <f aca="false">P35/3600</f>
        <v>3.3460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086.3544</v>
      </c>
      <c r="M36" s="53" t="n">
        <v>37.0473</v>
      </c>
      <c r="N36" s="53" t="n">
        <v>40.9712</v>
      </c>
      <c r="O36" s="53" t="n">
        <v>43.0511</v>
      </c>
      <c r="P36" s="53" t="n">
        <v>10938.39</v>
      </c>
      <c r="Q36" s="53" t="n">
        <v>171.67</v>
      </c>
      <c r="R36" s="54" t="n">
        <f aca="false">P36/3600</f>
        <v>3.03844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1.1376</v>
      </c>
      <c r="M37" s="53" t="n">
        <v>34.4646</v>
      </c>
      <c r="N37" s="53" t="n">
        <v>39.6151</v>
      </c>
      <c r="O37" s="53" t="n">
        <v>41.9365</v>
      </c>
      <c r="P37" s="53" t="n">
        <v>9066.05</v>
      </c>
      <c r="Q37" s="53" t="n">
        <v>121.08</v>
      </c>
      <c r="R37" s="54" t="n">
        <f aca="false">P37/3600</f>
        <v>2.5183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7.2856</v>
      </c>
      <c r="M38" s="61" t="n">
        <v>31.9943</v>
      </c>
      <c r="N38" s="61" t="n">
        <v>38.6787</v>
      </c>
      <c r="O38" s="61" t="n">
        <v>41.1371</v>
      </c>
      <c r="P38" s="61" t="n">
        <v>8235.47</v>
      </c>
      <c r="Q38" s="61" t="n">
        <v>121.47</v>
      </c>
      <c r="R38" s="62" t="n">
        <f aca="false">P38/3600</f>
        <v>2.2876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173.228</v>
      </c>
      <c r="M39" s="46" t="n">
        <v>41.6247</v>
      </c>
      <c r="N39" s="46" t="n">
        <v>44.0238</v>
      </c>
      <c r="O39" s="46" t="n">
        <v>44.6541</v>
      </c>
      <c r="P39" s="46" t="n">
        <v>2014.57</v>
      </c>
      <c r="Q39" s="46" t="n">
        <v>31.42</v>
      </c>
      <c r="R39" s="47" t="n">
        <f aca="false">P39/3600</f>
        <v>0.55960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34.732</v>
      </c>
      <c r="M40" s="53" t="n">
        <v>38.2423</v>
      </c>
      <c r="N40" s="53" t="n">
        <v>41.4376</v>
      </c>
      <c r="O40" s="53" t="n">
        <v>41.7799</v>
      </c>
      <c r="P40" s="53" t="n">
        <v>1236.31</v>
      </c>
      <c r="Q40" s="53" t="n">
        <v>30.83</v>
      </c>
      <c r="R40" s="54" t="n">
        <f aca="false">P40/3600</f>
        <v>0.343419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69.9968</v>
      </c>
      <c r="M41" s="53" t="n">
        <v>35.3097</v>
      </c>
      <c r="N41" s="53" t="n">
        <v>39.5285</v>
      </c>
      <c r="O41" s="53" t="n">
        <v>39.6566</v>
      </c>
      <c r="P41" s="53" t="n">
        <v>1638.3</v>
      </c>
      <c r="Q41" s="53" t="n">
        <v>27.05</v>
      </c>
      <c r="R41" s="54" t="n">
        <f aca="false">P41/3600</f>
        <v>0.45508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6.7056</v>
      </c>
      <c r="M42" s="61" t="n">
        <v>32.747</v>
      </c>
      <c r="N42" s="61" t="n">
        <v>38.0158</v>
      </c>
      <c r="O42" s="61" t="n">
        <v>37.9888</v>
      </c>
      <c r="P42" s="61" t="n">
        <v>1278.84</v>
      </c>
      <c r="Q42" s="61" t="n">
        <v>22.19</v>
      </c>
      <c r="R42" s="62" t="n">
        <f aca="false">P42/3600</f>
        <v>0.35523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49.544</v>
      </c>
      <c r="M43" s="46" t="n">
        <v>41.9771</v>
      </c>
      <c r="N43" s="46" t="n">
        <v>44.1953</v>
      </c>
      <c r="O43" s="46" t="n">
        <v>45.6013</v>
      </c>
      <c r="P43" s="46" t="n">
        <v>2697.76</v>
      </c>
      <c r="Q43" s="46" t="n">
        <v>36.79</v>
      </c>
      <c r="R43" s="47" t="n">
        <f aca="false">P43/3600</f>
        <v>0.7493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49.1472</v>
      </c>
      <c r="M44" s="53" t="n">
        <v>39.0302</v>
      </c>
      <c r="N44" s="53" t="n">
        <v>41.9282</v>
      </c>
      <c r="O44" s="53" t="n">
        <v>43.0957</v>
      </c>
      <c r="P44" s="53" t="n">
        <v>2136.29</v>
      </c>
      <c r="Q44" s="53" t="n">
        <v>36.75</v>
      </c>
      <c r="R44" s="54" t="n">
        <f aca="false">P44/3600</f>
        <v>0.59341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0.2144</v>
      </c>
      <c r="M45" s="53" t="n">
        <v>35.9608</v>
      </c>
      <c r="N45" s="53" t="n">
        <v>40.1644</v>
      </c>
      <c r="O45" s="53" t="n">
        <v>41.1477</v>
      </c>
      <c r="P45" s="53" t="n">
        <v>1630.63</v>
      </c>
      <c r="Q45" s="53" t="n">
        <v>33.28</v>
      </c>
      <c r="R45" s="54" t="n">
        <f aca="false">P45/3600</f>
        <v>0.45295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4.236</v>
      </c>
      <c r="M46" s="61" t="n">
        <v>32.8665</v>
      </c>
      <c r="N46" s="61" t="n">
        <v>38.8918</v>
      </c>
      <c r="O46" s="61" t="n">
        <v>39.7751</v>
      </c>
      <c r="P46" s="61" t="n">
        <v>1481.96</v>
      </c>
      <c r="Q46" s="61" t="n">
        <v>29.91</v>
      </c>
      <c r="R46" s="62" t="n">
        <f aca="false">P46/3600</f>
        <v>0.4116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282.7016</v>
      </c>
      <c r="M47" s="46" t="n">
        <v>41.083</v>
      </c>
      <c r="N47" s="46" t="n">
        <v>42.6102</v>
      </c>
      <c r="O47" s="46" t="n">
        <v>43.4337</v>
      </c>
      <c r="P47" s="46" t="n">
        <v>2746.03</v>
      </c>
      <c r="Q47" s="46" t="n">
        <v>42.06</v>
      </c>
      <c r="R47" s="47" t="n">
        <f aca="false">P47/3600</f>
        <v>0.76278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70.384</v>
      </c>
      <c r="M48" s="53" t="n">
        <v>36.8715</v>
      </c>
      <c r="N48" s="53" t="n">
        <v>39.5306</v>
      </c>
      <c r="O48" s="53" t="n">
        <v>40.3001</v>
      </c>
      <c r="P48" s="53" t="n">
        <v>2241.43</v>
      </c>
      <c r="Q48" s="53" t="n">
        <v>38.06</v>
      </c>
      <c r="R48" s="54" t="n">
        <f aca="false">P48/3600</f>
        <v>0.62261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6.524</v>
      </c>
      <c r="M49" s="53" t="n">
        <v>33.0359</v>
      </c>
      <c r="N49" s="53" t="n">
        <v>37.4589</v>
      </c>
      <c r="O49" s="53" t="n">
        <v>38.1494</v>
      </c>
      <c r="P49" s="53" t="n">
        <v>1787.29</v>
      </c>
      <c r="Q49" s="53" t="n">
        <v>34.23</v>
      </c>
      <c r="R49" s="54" t="n">
        <f aca="false">P49/3600</f>
        <v>0.49646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49.3432</v>
      </c>
      <c r="M50" s="61" t="n">
        <v>29.3375</v>
      </c>
      <c r="N50" s="61" t="n">
        <v>36.0689</v>
      </c>
      <c r="O50" s="61" t="n">
        <v>36.6939</v>
      </c>
      <c r="P50" s="61" t="n">
        <v>1631.57</v>
      </c>
      <c r="Q50" s="61" t="n">
        <v>29.99</v>
      </c>
      <c r="R50" s="62" t="n">
        <f aca="false">P50/3600</f>
        <v>0.45321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2.1072</v>
      </c>
      <c r="M51" s="46" t="n">
        <v>42.3553</v>
      </c>
      <c r="N51" s="46" t="n">
        <v>43.4469</v>
      </c>
      <c r="O51" s="46" t="n">
        <v>44.3043</v>
      </c>
      <c r="P51" s="46" t="n">
        <v>1281.02</v>
      </c>
      <c r="Q51" s="46" t="n">
        <v>19.04</v>
      </c>
      <c r="R51" s="47" t="n">
        <f aca="false">P51/3600</f>
        <v>0.35583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3.9744</v>
      </c>
      <c r="M52" s="53" t="n">
        <v>38.931</v>
      </c>
      <c r="N52" s="53" t="n">
        <v>40.2782</v>
      </c>
      <c r="O52" s="53" t="n">
        <v>41.7037</v>
      </c>
      <c r="P52" s="53" t="n">
        <v>1076.6</v>
      </c>
      <c r="Q52" s="53" t="n">
        <v>17.56</v>
      </c>
      <c r="R52" s="54" t="n">
        <f aca="false">P52/3600</f>
        <v>0.2990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6.0584</v>
      </c>
      <c r="M53" s="53" t="n">
        <v>35.4795</v>
      </c>
      <c r="N53" s="53" t="n">
        <v>38.1414</v>
      </c>
      <c r="O53" s="53" t="n">
        <v>39.9028</v>
      </c>
      <c r="P53" s="53" t="n">
        <v>979.24</v>
      </c>
      <c r="Q53" s="53" t="n">
        <v>16.19</v>
      </c>
      <c r="R53" s="54" t="n">
        <f aca="false">P53/3600</f>
        <v>0.27201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7.5744</v>
      </c>
      <c r="M54" s="61" t="n">
        <v>32.0613</v>
      </c>
      <c r="N54" s="61" t="n">
        <v>36.7937</v>
      </c>
      <c r="O54" s="61" t="n">
        <v>38.6024</v>
      </c>
      <c r="P54" s="61" t="n">
        <v>815.87</v>
      </c>
      <c r="Q54" s="61" t="n">
        <v>14.44</v>
      </c>
      <c r="R54" s="62" t="n">
        <f aca="false">P54/3600</f>
        <v>0.22663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2.6488</v>
      </c>
      <c r="M55" s="46" t="n">
        <v>42.9665</v>
      </c>
      <c r="N55" s="46" t="n">
        <v>45.2258</v>
      </c>
      <c r="O55" s="46" t="n">
        <v>45.0127</v>
      </c>
      <c r="P55" s="46" t="n">
        <v>393.26</v>
      </c>
      <c r="Q55" s="46" t="n">
        <v>5.13</v>
      </c>
      <c r="R55" s="47" t="n">
        <f aca="false">P55/3600</f>
        <v>0.1092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3.736</v>
      </c>
      <c r="M56" s="53" t="n">
        <v>39.3466</v>
      </c>
      <c r="N56" s="53" t="n">
        <v>42.3109</v>
      </c>
      <c r="O56" s="53" t="n">
        <v>41.8334</v>
      </c>
      <c r="P56" s="53" t="n">
        <v>423.09</v>
      </c>
      <c r="Q56" s="53" t="n">
        <v>7.49</v>
      </c>
      <c r="R56" s="54" t="n">
        <f aca="false">P56/3600</f>
        <v>0.1175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3.4768</v>
      </c>
      <c r="M57" s="53" t="n">
        <v>35.9069</v>
      </c>
      <c r="N57" s="53" t="n">
        <v>40.1248</v>
      </c>
      <c r="O57" s="53" t="n">
        <v>39.4743</v>
      </c>
      <c r="P57" s="53" t="n">
        <v>382.02</v>
      </c>
      <c r="Q57" s="53" t="n">
        <v>6.5</v>
      </c>
      <c r="R57" s="54" t="n">
        <f aca="false">P57/3600</f>
        <v>0.1061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0.9376</v>
      </c>
      <c r="M58" s="61" t="n">
        <v>32.721</v>
      </c>
      <c r="N58" s="61" t="n">
        <v>38.6152</v>
      </c>
      <c r="O58" s="61" t="n">
        <v>37.755</v>
      </c>
      <c r="P58" s="61" t="n">
        <v>297.65</v>
      </c>
      <c r="Q58" s="61" t="n">
        <v>5.64</v>
      </c>
      <c r="R58" s="62" t="n">
        <f aca="false">P58/3600</f>
        <v>0.0826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5.5648</v>
      </c>
      <c r="M59" s="46" t="n">
        <v>41.2572</v>
      </c>
      <c r="N59" s="46" t="n">
        <v>43.3817</v>
      </c>
      <c r="O59" s="46" t="n">
        <v>44.3072</v>
      </c>
      <c r="P59" s="46" t="n">
        <v>665.33</v>
      </c>
      <c r="Q59" s="46" t="n">
        <v>12.6</v>
      </c>
      <c r="R59" s="47" t="n">
        <f aca="false">P59/3600</f>
        <v>0.1848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4.9952</v>
      </c>
      <c r="M60" s="53" t="n">
        <v>36.8156</v>
      </c>
      <c r="N60" s="53" t="n">
        <v>40.7751</v>
      </c>
      <c r="O60" s="53" t="n">
        <v>41.8083</v>
      </c>
      <c r="P60" s="53" t="n">
        <v>588.41</v>
      </c>
      <c r="Q60" s="53" t="n">
        <v>10.92</v>
      </c>
      <c r="R60" s="54" t="n">
        <f aca="false">P60/3600</f>
        <v>0.1634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1.5216</v>
      </c>
      <c r="M61" s="53" t="n">
        <v>33.0078</v>
      </c>
      <c r="N61" s="53" t="n">
        <v>39.1918</v>
      </c>
      <c r="O61" s="53" t="n">
        <v>40.1327</v>
      </c>
      <c r="P61" s="53" t="n">
        <v>571.79</v>
      </c>
      <c r="Q61" s="53" t="n">
        <v>9.63</v>
      </c>
      <c r="R61" s="54" t="n">
        <f aca="false">P61/3600</f>
        <v>0.1588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3064</v>
      </c>
      <c r="M62" s="61" t="n">
        <v>29.4944</v>
      </c>
      <c r="N62" s="61" t="n">
        <v>38.1827</v>
      </c>
      <c r="O62" s="61" t="n">
        <v>39.0335</v>
      </c>
      <c r="P62" s="61" t="n">
        <v>459.43</v>
      </c>
      <c r="Q62" s="61" t="n">
        <v>5.15</v>
      </c>
      <c r="R62" s="62" t="n">
        <f aca="false">P62/3600</f>
        <v>0.1276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3.7136</v>
      </c>
      <c r="M63" s="46" t="n">
        <v>41.0449</v>
      </c>
      <c r="N63" s="46" t="n">
        <v>42.2462</v>
      </c>
      <c r="O63" s="46" t="n">
        <v>42.9193</v>
      </c>
      <c r="P63" s="46" t="n">
        <v>487.89</v>
      </c>
      <c r="Q63" s="46" t="n">
        <v>6.44</v>
      </c>
      <c r="R63" s="47" t="n">
        <f aca="false">P63/3600</f>
        <v>0.1355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1.172</v>
      </c>
      <c r="M64" s="53" t="n">
        <v>36.7038</v>
      </c>
      <c r="N64" s="53" t="n">
        <v>39.2058</v>
      </c>
      <c r="O64" s="53" t="n">
        <v>39.7069</v>
      </c>
      <c r="P64" s="53" t="n">
        <v>554.12</v>
      </c>
      <c r="Q64" s="53" t="n">
        <v>7.31</v>
      </c>
      <c r="R64" s="54" t="n">
        <f aca="false">P64/3600</f>
        <v>0.1539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9.2728</v>
      </c>
      <c r="M65" s="53" t="n">
        <v>32.712</v>
      </c>
      <c r="N65" s="53" t="n">
        <v>37.0425</v>
      </c>
      <c r="O65" s="53" t="n">
        <v>37.4921</v>
      </c>
      <c r="P65" s="53" t="n">
        <v>450.9</v>
      </c>
      <c r="Q65" s="53" t="n">
        <v>5.16</v>
      </c>
      <c r="R65" s="54" t="n">
        <f aca="false">P65/3600</f>
        <v>0.125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49.6832</v>
      </c>
      <c r="M66" s="61" t="n">
        <v>29.1881</v>
      </c>
      <c r="N66" s="61" t="n">
        <v>35.607</v>
      </c>
      <c r="O66" s="61" t="n">
        <v>36.0228</v>
      </c>
      <c r="P66" s="61" t="n">
        <v>346.23</v>
      </c>
      <c r="Q66" s="61" t="n">
        <v>7.45</v>
      </c>
      <c r="R66" s="62" t="n">
        <f aca="false">P66/3600</f>
        <v>0.0961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8.6616</v>
      </c>
      <c r="M67" s="46" t="n">
        <v>42.4587</v>
      </c>
      <c r="N67" s="46" t="n">
        <v>43.0895</v>
      </c>
      <c r="O67" s="46" t="n">
        <v>43.9809</v>
      </c>
      <c r="P67" s="46" t="n">
        <v>364.61</v>
      </c>
      <c r="Q67" s="46" t="n">
        <v>5.34</v>
      </c>
      <c r="R67" s="47" t="n">
        <f aca="false">P67/3600</f>
        <v>0.1012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5.9144</v>
      </c>
      <c r="M68" s="53" t="n">
        <v>38.388</v>
      </c>
      <c r="N68" s="53" t="n">
        <v>39.88</v>
      </c>
      <c r="O68" s="53" t="n">
        <v>41.1298</v>
      </c>
      <c r="P68" s="53" t="n">
        <v>337.91</v>
      </c>
      <c r="Q68" s="53" t="n">
        <v>4.96</v>
      </c>
      <c r="R68" s="54" t="n">
        <f aca="false">P68/3600</f>
        <v>0.0938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6.964</v>
      </c>
      <c r="M69" s="53" t="n">
        <v>34.5171</v>
      </c>
      <c r="N69" s="53" t="n">
        <v>37.7645</v>
      </c>
      <c r="O69" s="53" t="n">
        <v>38.9602</v>
      </c>
      <c r="P69" s="53" t="n">
        <v>292.36</v>
      </c>
      <c r="Q69" s="53" t="n">
        <v>3.81</v>
      </c>
      <c r="R69" s="54" t="n">
        <f aca="false">P69/3600</f>
        <v>0.08121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7.4328</v>
      </c>
      <c r="M70" s="61" t="n">
        <v>31.2746</v>
      </c>
      <c r="N70" s="61" t="n">
        <v>36.2896</v>
      </c>
      <c r="O70" s="61" t="n">
        <v>37.3497</v>
      </c>
      <c r="P70" s="61" t="n">
        <v>155.55</v>
      </c>
      <c r="Q70" s="61" t="n">
        <v>3.88</v>
      </c>
      <c r="R70" s="62" t="n">
        <f aca="false">P70/3600</f>
        <v>0.04320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4.5768</v>
      </c>
      <c r="M71" s="46" t="n">
        <v>44.6006</v>
      </c>
      <c r="N71" s="46" t="n">
        <v>47.4115</v>
      </c>
      <c r="O71" s="46" t="n">
        <v>48.2649</v>
      </c>
      <c r="P71" s="46" t="n">
        <v>4596.59</v>
      </c>
      <c r="Q71" s="46" t="n">
        <v>64.49</v>
      </c>
      <c r="R71" s="47" t="n">
        <f aca="false">P71/3600</f>
        <v>1.2768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7.2296</v>
      </c>
      <c r="M72" s="53" t="n">
        <v>42.145</v>
      </c>
      <c r="N72" s="53" t="n">
        <v>45.8773</v>
      </c>
      <c r="O72" s="53" t="n">
        <v>46.5109</v>
      </c>
      <c r="P72" s="53" t="n">
        <v>4334.28</v>
      </c>
      <c r="Q72" s="53" t="n">
        <v>65.06</v>
      </c>
      <c r="R72" s="54" t="n">
        <f aca="false">P72/3600</f>
        <v>1.2039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5816</v>
      </c>
      <c r="M73" s="53" t="n">
        <v>39.4652</v>
      </c>
      <c r="N73" s="53" t="n">
        <v>44.4801</v>
      </c>
      <c r="O73" s="53" t="n">
        <v>44.9635</v>
      </c>
      <c r="P73" s="53" t="n">
        <v>3355.86</v>
      </c>
      <c r="Q73" s="53" t="n">
        <v>61.98</v>
      </c>
      <c r="R73" s="54" t="n">
        <f aca="false">P73/3600</f>
        <v>0.93218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0752</v>
      </c>
      <c r="M74" s="61" t="n">
        <v>36.6185</v>
      </c>
      <c r="N74" s="61" t="n">
        <v>43.4703</v>
      </c>
      <c r="O74" s="61" t="n">
        <v>43.7683</v>
      </c>
      <c r="P74" s="61" t="n">
        <v>3137.11</v>
      </c>
      <c r="Q74" s="61" t="n">
        <v>57</v>
      </c>
      <c r="R74" s="62" t="n">
        <f aca="false">P74/3600</f>
        <v>0.8714194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75.2808</v>
      </c>
      <c r="M75" s="46" t="n">
        <v>44.6041</v>
      </c>
      <c r="N75" s="46" t="n">
        <v>48.6827</v>
      </c>
      <c r="O75" s="46" t="n">
        <v>48.484</v>
      </c>
      <c r="P75" s="46" t="n">
        <v>3834.99</v>
      </c>
      <c r="Q75" s="46" t="n">
        <v>62.97</v>
      </c>
      <c r="R75" s="47" t="n">
        <f aca="false">P75/3600</f>
        <v>1.0652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66.4864</v>
      </c>
      <c r="M76" s="53" t="n">
        <v>42.1348</v>
      </c>
      <c r="N76" s="53" t="n">
        <v>47.1172</v>
      </c>
      <c r="O76" s="53" t="n">
        <v>46.4873</v>
      </c>
      <c r="P76" s="53" t="n">
        <v>3723.97</v>
      </c>
      <c r="Q76" s="53" t="n">
        <v>63.07</v>
      </c>
      <c r="R76" s="54" t="n">
        <f aca="false">P76/3600</f>
        <v>1.0344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5.1088</v>
      </c>
      <c r="M77" s="53" t="n">
        <v>39.3583</v>
      </c>
      <c r="N77" s="53" t="n">
        <v>45.9649</v>
      </c>
      <c r="O77" s="53" t="n">
        <v>44.6848</v>
      </c>
      <c r="P77" s="53" t="n">
        <v>3935.1</v>
      </c>
      <c r="Q77" s="53" t="n">
        <v>59.66</v>
      </c>
      <c r="R77" s="54" t="n">
        <f aca="false">P77/3600</f>
        <v>1.0930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9.6544</v>
      </c>
      <c r="M78" s="61" t="n">
        <v>36.2665</v>
      </c>
      <c r="N78" s="61" t="n">
        <v>45.0423</v>
      </c>
      <c r="O78" s="61" t="n">
        <v>43.3703</v>
      </c>
      <c r="P78" s="61" t="n">
        <v>3236.29</v>
      </c>
      <c r="Q78" s="61" t="n">
        <v>53.63</v>
      </c>
      <c r="R78" s="62" t="n">
        <f aca="false">P78/3600</f>
        <v>0.8989694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8864</v>
      </c>
      <c r="M79" s="46" t="n">
        <v>44.6106</v>
      </c>
      <c r="N79" s="46" t="n">
        <v>48.6929</v>
      </c>
      <c r="O79" s="46" t="n">
        <v>48.8607</v>
      </c>
      <c r="P79" s="46" t="n">
        <v>4357.33</v>
      </c>
      <c r="Q79" s="46" t="n">
        <v>65.68</v>
      </c>
      <c r="R79" s="47" t="n">
        <f aca="false">P79/3600</f>
        <v>1.2103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5608</v>
      </c>
      <c r="M80" s="53" t="n">
        <v>41.8539</v>
      </c>
      <c r="N80" s="53" t="n">
        <v>46.8993</v>
      </c>
      <c r="O80" s="53" t="n">
        <v>47.0545</v>
      </c>
      <c r="P80" s="53" t="n">
        <v>3595.83</v>
      </c>
      <c r="Q80" s="53" t="n">
        <v>62.1</v>
      </c>
      <c r="R80" s="54" t="n">
        <f aca="false">P80/3600</f>
        <v>0.998841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7.476</v>
      </c>
      <c r="M81" s="53" t="n">
        <v>39.0533</v>
      </c>
      <c r="N81" s="53" t="n">
        <v>45.3208</v>
      </c>
      <c r="O81" s="53" t="n">
        <v>45.3824</v>
      </c>
      <c r="P81" s="53" t="n">
        <v>3757.46</v>
      </c>
      <c r="Q81" s="53" t="n">
        <v>60.81</v>
      </c>
      <c r="R81" s="54" t="n">
        <f aca="false">P81/3600</f>
        <v>1.0437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2976</v>
      </c>
      <c r="M82" s="61" t="n">
        <v>36.2594</v>
      </c>
      <c r="N82" s="61" t="n">
        <v>44.1409</v>
      </c>
      <c r="O82" s="61" t="n">
        <v>44.1485</v>
      </c>
      <c r="P82" s="61" t="n">
        <v>3538.22</v>
      </c>
      <c r="Q82" s="61" t="n">
        <v>52.77</v>
      </c>
      <c r="R82" s="62" t="n">
        <f aca="false">P82/3600</f>
        <v>0.98283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25.8568</v>
      </c>
      <c r="M83" s="46" t="n">
        <v>41.8543</v>
      </c>
      <c r="N83" s="46" t="n">
        <v>43.9224</v>
      </c>
      <c r="O83" s="46" t="n">
        <v>44.4967</v>
      </c>
      <c r="P83" s="46" t="n">
        <v>2312.71</v>
      </c>
      <c r="Q83" s="46" t="n">
        <v>37.95</v>
      </c>
      <c r="R83" s="47" t="n">
        <f aca="false">P83/3600</f>
        <v>0.642419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67.7376</v>
      </c>
      <c r="M84" s="53" t="n">
        <v>38.4035</v>
      </c>
      <c r="N84" s="53" t="n">
        <v>41.0378</v>
      </c>
      <c r="O84" s="53" t="n">
        <v>41.3527</v>
      </c>
      <c r="P84" s="53" t="n">
        <v>1697.79</v>
      </c>
      <c r="Q84" s="53" t="n">
        <v>31.08</v>
      </c>
      <c r="R84" s="54" t="n">
        <f aca="false">P84/3600</f>
        <v>0.47160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98.6048</v>
      </c>
      <c r="M85" s="53" t="n">
        <v>35.3335</v>
      </c>
      <c r="N85" s="53" t="n">
        <v>38.8429</v>
      </c>
      <c r="O85" s="53" t="n">
        <v>38.9814</v>
      </c>
      <c r="P85" s="53" t="n">
        <v>1440.95</v>
      </c>
      <c r="Q85" s="53" t="n">
        <v>28.11</v>
      </c>
      <c r="R85" s="54" t="n">
        <f aca="false">P85/3600</f>
        <v>0.40026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80.5816</v>
      </c>
      <c r="M86" s="61" t="n">
        <v>32.5249</v>
      </c>
      <c r="N86" s="61" t="n">
        <v>37.143</v>
      </c>
      <c r="O86" s="61" t="n">
        <v>37.2119</v>
      </c>
      <c r="P86" s="61" t="n">
        <v>1445.94</v>
      </c>
      <c r="Q86" s="61" t="n">
        <v>24.46</v>
      </c>
      <c r="R86" s="62" t="n">
        <f aca="false">P86/3600</f>
        <v>0.4016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614.4714</v>
      </c>
      <c r="M87" s="46" t="n">
        <v>44.6364</v>
      </c>
      <c r="N87" s="46" t="n">
        <v>46.6541</v>
      </c>
      <c r="O87" s="46" t="n">
        <v>46.9487</v>
      </c>
      <c r="P87" s="46" t="n">
        <v>3846.34</v>
      </c>
      <c r="Q87" s="46" t="n">
        <v>57.12</v>
      </c>
      <c r="R87" s="47" t="n">
        <f aca="false">P87/3600</f>
        <v>1.0684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55.7021</v>
      </c>
      <c r="M88" s="53" t="n">
        <v>40.7681</v>
      </c>
      <c r="N88" s="53" t="n">
        <v>43.446</v>
      </c>
      <c r="O88" s="53" t="n">
        <v>43.7713</v>
      </c>
      <c r="P88" s="53" t="n">
        <v>3644.46</v>
      </c>
      <c r="Q88" s="53" t="n">
        <v>57.76</v>
      </c>
      <c r="R88" s="54" t="n">
        <f aca="false">P88/3600</f>
        <v>1.0123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25.4298</v>
      </c>
      <c r="M89" s="53" t="n">
        <v>36.987</v>
      </c>
      <c r="N89" s="53" t="n">
        <v>41.1471</v>
      </c>
      <c r="O89" s="53" t="n">
        <v>41.1024</v>
      </c>
      <c r="P89" s="53" t="n">
        <v>2789.1</v>
      </c>
      <c r="Q89" s="53" t="n">
        <v>37.52</v>
      </c>
      <c r="R89" s="54" t="n">
        <f aca="false">P89/3600</f>
        <v>0.7747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51.0168</v>
      </c>
      <c r="M90" s="61" t="n">
        <v>33.359</v>
      </c>
      <c r="N90" s="61" t="n">
        <v>39.548</v>
      </c>
      <c r="O90" s="61" t="n">
        <v>38.9422</v>
      </c>
      <c r="P90" s="61" t="n">
        <v>3171.97</v>
      </c>
      <c r="Q90" s="61" t="n">
        <v>39.8</v>
      </c>
      <c r="R90" s="62" t="n">
        <f aca="false">P90/3600</f>
        <v>0.8811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069.22</v>
      </c>
      <c r="M91" s="46" t="n">
        <v>46.3523</v>
      </c>
      <c r="N91" s="46" t="n">
        <v>44.8686</v>
      </c>
      <c r="O91" s="46" t="n">
        <v>44.9521</v>
      </c>
      <c r="P91" s="46" t="n">
        <v>3389.14</v>
      </c>
      <c r="Q91" s="46" t="n">
        <v>43.53</v>
      </c>
      <c r="R91" s="47" t="n">
        <f aca="false">P91/3600</f>
        <v>0.94142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77.4624</v>
      </c>
      <c r="M92" s="53" t="n">
        <v>41.9224</v>
      </c>
      <c r="N92" s="53" t="n">
        <v>41.087</v>
      </c>
      <c r="O92" s="53" t="n">
        <v>41.3835</v>
      </c>
      <c r="P92" s="53" t="n">
        <v>3041.63</v>
      </c>
      <c r="Q92" s="53" t="n">
        <v>41.6</v>
      </c>
      <c r="R92" s="54" t="n">
        <f aca="false">P92/3600</f>
        <v>0.84489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19.2272</v>
      </c>
      <c r="M93" s="53" t="n">
        <v>37.2532</v>
      </c>
      <c r="N93" s="53" t="n">
        <v>39.0545</v>
      </c>
      <c r="O93" s="53" t="n">
        <v>39.4798</v>
      </c>
      <c r="P93" s="53" t="n">
        <v>2043.53</v>
      </c>
      <c r="Q93" s="53" t="n">
        <v>41.69</v>
      </c>
      <c r="R93" s="54" t="n">
        <f aca="false">P93/3600</f>
        <v>0.56764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77.2368</v>
      </c>
      <c r="M94" s="61" t="n">
        <v>32.4184</v>
      </c>
      <c r="N94" s="61" t="n">
        <v>37.9685</v>
      </c>
      <c r="O94" s="61" t="n">
        <v>38.13</v>
      </c>
      <c r="P94" s="61" t="n">
        <v>2284.32</v>
      </c>
      <c r="Q94" s="61" t="n">
        <v>39.38</v>
      </c>
      <c r="R94" s="62" t="n">
        <f aca="false">P94/3600</f>
        <v>0.6345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3.4861</v>
      </c>
      <c r="M95" s="46" t="n">
        <v>50.6735</v>
      </c>
      <c r="N95" s="46" t="n">
        <v>53.4738</v>
      </c>
      <c r="O95" s="46" t="n">
        <v>54.4042</v>
      </c>
      <c r="P95" s="46" t="n">
        <v>3216.07</v>
      </c>
      <c r="Q95" s="46" t="n">
        <v>49.39</v>
      </c>
      <c r="R95" s="47" t="n">
        <f aca="false">P95/3600</f>
        <v>0.89335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798.9405</v>
      </c>
      <c r="M96" s="53" t="n">
        <v>46.9907</v>
      </c>
      <c r="N96" s="53" t="n">
        <v>50.2248</v>
      </c>
      <c r="O96" s="53" t="n">
        <v>51.3183</v>
      </c>
      <c r="P96" s="53" t="n">
        <v>2778.73</v>
      </c>
      <c r="Q96" s="53" t="n">
        <v>45.64</v>
      </c>
      <c r="R96" s="54" t="n">
        <f aca="false">P96/3600</f>
        <v>0.77186944444444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5.2061</v>
      </c>
      <c r="M97" s="53" t="n">
        <v>43.3146</v>
      </c>
      <c r="N97" s="53" t="n">
        <v>47.837</v>
      </c>
      <c r="O97" s="53" t="n">
        <v>49.2358</v>
      </c>
      <c r="P97" s="53" t="n">
        <v>2750.66</v>
      </c>
      <c r="Q97" s="53" t="n">
        <v>41.46</v>
      </c>
      <c r="R97" s="54" t="n">
        <f aca="false">P97/3600</f>
        <v>0.76407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3.8842</v>
      </c>
      <c r="M98" s="61" t="n">
        <v>39.4988</v>
      </c>
      <c r="N98" s="61" t="n">
        <v>46.0574</v>
      </c>
      <c r="O98" s="61" t="n">
        <v>47.5394</v>
      </c>
      <c r="P98" s="61" t="n">
        <v>2794.36</v>
      </c>
      <c r="Q98" s="61" t="n">
        <v>27.38</v>
      </c>
      <c r="R98" s="62" t="n">
        <f aca="false">P98/3600</f>
        <v>0.776211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2708030040987</v>
      </c>
      <c r="R106" s="70" t="n">
        <f aca="false">GEOMEAN(R3:R98)</f>
        <v>0.71087708205208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731783984431</v>
      </c>
      <c r="R107" s="71" t="n">
        <f aca="false">R106/J106</f>
        <v>1.0020187669866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9940833333333</v>
      </c>
      <c r="R108" s="70" t="n">
        <f aca="false">SUM(R3:R98)</f>
        <v>103.6174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11:57Z</dcterms:modified>
  <cp:revision>0</cp:revision>
  <dc:subject/>
  <dc:title/>
</cp:coreProperties>
</file>