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UnifI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71220"/>
        <c:axId val="11949"/>
      </c:scatterChart>
      <c:valAx>
        <c:axId val="144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"/>
        <c:crossesAt val="0"/>
        <c:crossBetween val="midCat"/>
      </c:valAx>
      <c:valAx>
        <c:axId val="119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512215"/>
        <c:axId val="80746276"/>
      </c:scatterChart>
      <c:valAx>
        <c:axId val="3451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76"/>
        <c:crossesAt val="0"/>
        <c:crossBetween val="midCat"/>
      </c:valAx>
      <c:valAx>
        <c:axId val="807462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22600"/>
        <c:axId val="61795343"/>
      </c:scatterChart>
      <c:valAx>
        <c:axId val="5092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43"/>
        <c:crossesAt val="0"/>
        <c:crossBetween val="midCat"/>
      </c:valAx>
      <c:valAx>
        <c:axId val="6179534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98704"/>
        <c:axId val="2491979"/>
      </c:scatterChart>
      <c:valAx>
        <c:axId val="112987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79"/>
        <c:crossesAt val="0"/>
        <c:crossBetween val="midCat"/>
      </c:valAx>
      <c:valAx>
        <c:axId val="24919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928648384577</v>
      </c>
      <c r="D12" s="19"/>
      <c r="E12" s="19"/>
      <c r="F12" s="19" t="n">
        <f aca="false">'AI-LC'!R107</f>
        <v>0.99627558076604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021639136841</v>
      </c>
      <c r="D13" s="20"/>
      <c r="E13" s="20"/>
      <c r="F13" s="20" t="n">
        <f aca="false">'AI-LC'!Q107</f>
        <v>1.0189007896738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/>
      <c r="L17" s="24"/>
      <c r="M17" s="24"/>
      <c r="N17" s="24"/>
      <c r="O17" s="24"/>
      <c r="P17" s="24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/>
      <c r="L18" s="24"/>
      <c r="M18" s="24"/>
      <c r="N18" s="24"/>
      <c r="O18" s="24"/>
      <c r="P18" s="24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/>
      <c r="L19" s="24"/>
      <c r="M19" s="24"/>
      <c r="N19" s="24"/>
      <c r="O19" s="24"/>
      <c r="P19" s="2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K20" s="24"/>
      <c r="L20" s="24"/>
      <c r="M20" s="24"/>
      <c r="N20" s="24"/>
      <c r="O20" s="24"/>
      <c r="P20" s="2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  <c r="K22" s="24"/>
      <c r="L22" s="24"/>
      <c r="M22" s="24"/>
      <c r="N22" s="24"/>
      <c r="O22" s="24"/>
      <c r="P22" s="24"/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K23" s="24"/>
      <c r="L23" s="24"/>
      <c r="M23" s="24"/>
      <c r="N23" s="24"/>
      <c r="O23" s="24"/>
      <c r="P23" s="24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K24" s="24"/>
      <c r="L24" s="24"/>
      <c r="M24" s="24"/>
      <c r="N24" s="24"/>
      <c r="O24" s="24"/>
      <c r="P24" s="24"/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624.61</v>
      </c>
      <c r="I3" s="48" t="n">
        <v>82.91</v>
      </c>
      <c r="J3" s="49" t="n">
        <f aca="false">H3/3600</f>
        <v>2.11794722222222</v>
      </c>
      <c r="L3" s="50" t="n">
        <v>103366.9264</v>
      </c>
      <c r="M3" s="51" t="n">
        <v>43.7073</v>
      </c>
      <c r="N3" s="51" t="n">
        <v>43.1156</v>
      </c>
      <c r="O3" s="51" t="n">
        <v>45.0111</v>
      </c>
      <c r="P3" s="51" t="n">
        <v>7611.95</v>
      </c>
      <c r="Q3" s="51" t="n">
        <v>84.41</v>
      </c>
      <c r="R3" s="52" t="n">
        <f aca="false">P3/3600</f>
        <v>2.1144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7520.94</v>
      </c>
      <c r="I4" s="55" t="n">
        <v>65.2</v>
      </c>
      <c r="J4" s="56" t="n">
        <f aca="false">H4/3600</f>
        <v>2.08915</v>
      </c>
      <c r="L4" s="57" t="n">
        <v>57865.1152</v>
      </c>
      <c r="M4" s="58" t="n">
        <v>40.4926</v>
      </c>
      <c r="N4" s="58" t="n">
        <v>40.457</v>
      </c>
      <c r="O4" s="58" t="n">
        <v>42.3828</v>
      </c>
      <c r="P4" s="58" t="n">
        <v>7283.41</v>
      </c>
      <c r="Q4" s="58" t="n">
        <v>75.22</v>
      </c>
      <c r="R4" s="59" t="n">
        <f aca="false">P4/3600</f>
        <v>2.02316944444444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460.57</v>
      </c>
      <c r="I5" s="55" t="n">
        <v>83.81</v>
      </c>
      <c r="J5" s="56" t="n">
        <f aca="false">H5/3600</f>
        <v>1.79460277777778</v>
      </c>
      <c r="L5" s="57" t="n">
        <v>32742.2736</v>
      </c>
      <c r="M5" s="58" t="n">
        <v>37.4089</v>
      </c>
      <c r="N5" s="58" t="n">
        <v>38.6829</v>
      </c>
      <c r="O5" s="58" t="n">
        <v>40.5146</v>
      </c>
      <c r="P5" s="58" t="n">
        <v>6531.62</v>
      </c>
      <c r="Q5" s="58" t="n">
        <v>70.84</v>
      </c>
      <c r="R5" s="59" t="n">
        <f aca="false">P5/3600</f>
        <v>1.81433888888889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6334.66</v>
      </c>
      <c r="I6" s="63" t="n">
        <v>67.15</v>
      </c>
      <c r="J6" s="64" t="n">
        <f aca="false">H6/3600</f>
        <v>1.75962777777778</v>
      </c>
      <c r="L6" s="65" t="n">
        <v>18434.0688</v>
      </c>
      <c r="M6" s="66" t="n">
        <v>34.3413</v>
      </c>
      <c r="N6" s="66" t="n">
        <v>37.4727</v>
      </c>
      <c r="O6" s="66" t="n">
        <v>39.3221</v>
      </c>
      <c r="P6" s="66" t="n">
        <v>5813.74</v>
      </c>
      <c r="Q6" s="66" t="n">
        <v>80.37</v>
      </c>
      <c r="R6" s="67" t="n">
        <f aca="false">P6/3600</f>
        <v>1.61492777777778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9242.32</v>
      </c>
      <c r="I7" s="48" t="n">
        <v>100.6</v>
      </c>
      <c r="J7" s="49" t="n">
        <f aca="false">H7/3600</f>
        <v>2.56731111111111</v>
      </c>
      <c r="L7" s="50" t="n">
        <v>106579.5136</v>
      </c>
      <c r="M7" s="51" t="n">
        <v>43.6106</v>
      </c>
      <c r="N7" s="51" t="n">
        <v>46.0208</v>
      </c>
      <c r="O7" s="51" t="n">
        <v>45.4685</v>
      </c>
      <c r="P7" s="51" t="n">
        <v>9275.75</v>
      </c>
      <c r="Q7" s="51" t="n">
        <v>110.61</v>
      </c>
      <c r="R7" s="52" t="n">
        <f aca="false">P7/3600</f>
        <v>2.5765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8830.82</v>
      </c>
      <c r="I8" s="55" t="n">
        <v>102.81</v>
      </c>
      <c r="J8" s="56" t="n">
        <f aca="false">H8/3600</f>
        <v>2.45300555555556</v>
      </c>
      <c r="L8" s="57" t="n">
        <v>62037.7696</v>
      </c>
      <c r="M8" s="58" t="n">
        <v>40.1715</v>
      </c>
      <c r="N8" s="58" t="n">
        <v>43.5916</v>
      </c>
      <c r="O8" s="58" t="n">
        <v>43.6004</v>
      </c>
      <c r="P8" s="58" t="n">
        <v>8761.4</v>
      </c>
      <c r="Q8" s="58" t="n">
        <v>98.4</v>
      </c>
      <c r="R8" s="59" t="n">
        <f aca="false">P8/3600</f>
        <v>2.43372222222222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8251.28</v>
      </c>
      <c r="I9" s="55" t="n">
        <v>96.18</v>
      </c>
      <c r="J9" s="56" t="n">
        <f aca="false">H9/3600</f>
        <v>2.29202222222222</v>
      </c>
      <c r="L9" s="57" t="n">
        <v>35257.9072</v>
      </c>
      <c r="M9" s="58" t="n">
        <v>37.0476</v>
      </c>
      <c r="N9" s="58" t="n">
        <v>41.5431</v>
      </c>
      <c r="O9" s="58" t="n">
        <v>41.8947</v>
      </c>
      <c r="P9" s="58" t="n">
        <v>8252.43</v>
      </c>
      <c r="Q9" s="58" t="n">
        <v>96.34</v>
      </c>
      <c r="R9" s="59" t="n">
        <f aca="false">P9/3600</f>
        <v>2.29234166666667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56.74</v>
      </c>
      <c r="I10" s="63" t="n">
        <v>90.38</v>
      </c>
      <c r="J10" s="64" t="n">
        <f aca="false">H10/3600</f>
        <v>2.21020555555556</v>
      </c>
      <c r="L10" s="65" t="n">
        <v>20545.8448</v>
      </c>
      <c r="M10" s="66" t="n">
        <v>34.1938</v>
      </c>
      <c r="N10" s="66" t="n">
        <v>40.034</v>
      </c>
      <c r="O10" s="66" t="n">
        <v>40.5895</v>
      </c>
      <c r="P10" s="66" t="n">
        <v>7783.4</v>
      </c>
      <c r="Q10" s="66" t="n">
        <v>90.18</v>
      </c>
      <c r="R10" s="67" t="n">
        <f aca="false">P10/3600</f>
        <v>2.16205555555556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7237.89</v>
      </c>
      <c r="I11" s="48" t="n">
        <v>196.23</v>
      </c>
      <c r="J11" s="49" t="n">
        <f aca="false">H11/3600</f>
        <v>4.78830277777778</v>
      </c>
      <c r="L11" s="50" t="n">
        <v>383440.5888</v>
      </c>
      <c r="M11" s="51" t="n">
        <v>42.8016</v>
      </c>
      <c r="N11" s="51" t="n">
        <v>43.1499</v>
      </c>
      <c r="O11" s="51" t="n">
        <v>41.6195</v>
      </c>
      <c r="P11" s="51" t="n">
        <v>17896.9</v>
      </c>
      <c r="Q11" s="51" t="n">
        <v>197.84</v>
      </c>
      <c r="R11" s="52" t="n">
        <f aca="false">P11/3600</f>
        <v>4.9713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850.76</v>
      </c>
      <c r="I12" s="55" t="n">
        <v>178.73</v>
      </c>
      <c r="J12" s="56" t="n">
        <f aca="false">H12/3600</f>
        <v>4.12521111111111</v>
      </c>
      <c r="L12" s="57" t="n">
        <v>246462.696</v>
      </c>
      <c r="M12" s="58" t="n">
        <v>39.1581</v>
      </c>
      <c r="N12" s="58" t="n">
        <v>40.2879</v>
      </c>
      <c r="O12" s="58" t="n">
        <v>38.0201</v>
      </c>
      <c r="P12" s="58" t="n">
        <v>16030.9</v>
      </c>
      <c r="Q12" s="58" t="n">
        <v>178.76</v>
      </c>
      <c r="R12" s="59" t="n">
        <f aca="false">P12/3600</f>
        <v>4.45302777777778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5245.15</v>
      </c>
      <c r="I13" s="55" t="n">
        <v>165.12</v>
      </c>
      <c r="J13" s="56" t="n">
        <f aca="false">H13/3600</f>
        <v>4.23476388888889</v>
      </c>
      <c r="L13" s="57" t="n">
        <v>153470.192</v>
      </c>
      <c r="M13" s="58" t="n">
        <v>35.1295</v>
      </c>
      <c r="N13" s="58" t="n">
        <v>38.5569</v>
      </c>
      <c r="O13" s="58" t="n">
        <v>36.3567</v>
      </c>
      <c r="P13" s="58" t="n">
        <v>14033.03</v>
      </c>
      <c r="Q13" s="58" t="n">
        <v>156.67</v>
      </c>
      <c r="R13" s="59" t="n">
        <f aca="false">P13/3600</f>
        <v>3.89806388888889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3737.95</v>
      </c>
      <c r="I14" s="63" t="n">
        <v>138.91</v>
      </c>
      <c r="J14" s="64" t="n">
        <f aca="false">H14/3600</f>
        <v>3.81609722222222</v>
      </c>
      <c r="L14" s="65" t="n">
        <v>82131.8368</v>
      </c>
      <c r="M14" s="66" t="n">
        <v>30.9342</v>
      </c>
      <c r="N14" s="66" t="n">
        <v>37.1789</v>
      </c>
      <c r="O14" s="66" t="n">
        <v>35.0508</v>
      </c>
      <c r="P14" s="66" t="n">
        <v>13861.59</v>
      </c>
      <c r="Q14" s="66" t="n">
        <v>144.7</v>
      </c>
      <c r="R14" s="67" t="n">
        <f aca="false">P14/3600</f>
        <v>3.85044166666667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3225.84</v>
      </c>
      <c r="I15" s="48" t="n">
        <v>135.37</v>
      </c>
      <c r="J15" s="49" t="n">
        <f aca="false">H15/3600</f>
        <v>3.67384444444444</v>
      </c>
      <c r="L15" s="50" t="n">
        <v>99625.1936</v>
      </c>
      <c r="M15" s="51" t="n">
        <v>43.9912</v>
      </c>
      <c r="N15" s="51" t="n">
        <v>47.2148</v>
      </c>
      <c r="O15" s="51" t="n">
        <v>46.7465</v>
      </c>
      <c r="P15" s="51" t="n">
        <v>13170.21</v>
      </c>
      <c r="Q15" s="51" t="n">
        <v>142.7</v>
      </c>
      <c r="R15" s="52" t="n">
        <f aca="false">P15/3600</f>
        <v>3.6583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2147.67</v>
      </c>
      <c r="I16" s="55" t="n">
        <v>116.79</v>
      </c>
      <c r="J16" s="56" t="n">
        <f aca="false">H16/3600</f>
        <v>3.37435277777778</v>
      </c>
      <c r="L16" s="57" t="n">
        <v>47368.704</v>
      </c>
      <c r="M16" s="58" t="n">
        <v>41.5781</v>
      </c>
      <c r="N16" s="58" t="n">
        <v>46.194</v>
      </c>
      <c r="O16" s="58" t="n">
        <v>45.9132</v>
      </c>
      <c r="P16" s="58" t="n">
        <v>12009.87</v>
      </c>
      <c r="Q16" s="58" t="n">
        <v>123.4</v>
      </c>
      <c r="R16" s="59" t="n">
        <f aca="false">P16/3600</f>
        <v>3.33607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1565.23</v>
      </c>
      <c r="I17" s="55" t="n">
        <v>138.31</v>
      </c>
      <c r="J17" s="56" t="n">
        <f aca="false">H17/3600</f>
        <v>3.21256388888889</v>
      </c>
      <c r="L17" s="57" t="n">
        <v>26687.992</v>
      </c>
      <c r="M17" s="58" t="n">
        <v>40.0051</v>
      </c>
      <c r="N17" s="58" t="n">
        <v>45.47</v>
      </c>
      <c r="O17" s="58" t="n">
        <v>45.3772</v>
      </c>
      <c r="P17" s="58" t="n">
        <v>12104.9</v>
      </c>
      <c r="Q17" s="58" t="n">
        <v>126.12</v>
      </c>
      <c r="R17" s="59" t="n">
        <f aca="false">P17/3600</f>
        <v>3.36247222222222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1088.29</v>
      </c>
      <c r="I18" s="63" t="n">
        <v>106.89</v>
      </c>
      <c r="J18" s="64" t="n">
        <f aca="false">H18/3600</f>
        <v>3.08008055555556</v>
      </c>
      <c r="L18" s="65" t="n">
        <v>14806.0256</v>
      </c>
      <c r="M18" s="66" t="n">
        <v>38.2834</v>
      </c>
      <c r="N18" s="66" t="n">
        <v>44.9947</v>
      </c>
      <c r="O18" s="66" t="n">
        <v>45.0413</v>
      </c>
      <c r="P18" s="66" t="n">
        <v>10597.1</v>
      </c>
      <c r="Q18" s="66" t="n">
        <v>102.54</v>
      </c>
      <c r="R18" s="67" t="n">
        <f aca="false">P18/3600</f>
        <v>2.94363888888889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6281.46</v>
      </c>
      <c r="I19" s="48" t="n">
        <v>66.03</v>
      </c>
      <c r="J19" s="49" t="n">
        <f aca="false">H19/3600</f>
        <v>1.74485</v>
      </c>
      <c r="L19" s="47" t="n">
        <v>22341.4088</v>
      </c>
      <c r="M19" s="48" t="n">
        <v>42.9056</v>
      </c>
      <c r="N19" s="48" t="n">
        <v>44.7597</v>
      </c>
      <c r="O19" s="48" t="n">
        <v>46.2725</v>
      </c>
      <c r="P19" s="48" t="n">
        <v>6173.38</v>
      </c>
      <c r="Q19" s="48" t="n">
        <v>69.64</v>
      </c>
      <c r="R19" s="49" t="n">
        <f aca="false">P19/3600</f>
        <v>1.714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5065.58</v>
      </c>
      <c r="I20" s="55" t="n">
        <v>56.21</v>
      </c>
      <c r="J20" s="56" t="n">
        <f aca="false">H20/3600</f>
        <v>1.40710555555556</v>
      </c>
      <c r="L20" s="54" t="n">
        <v>12209.9688</v>
      </c>
      <c r="M20" s="55" t="n">
        <v>41.2282</v>
      </c>
      <c r="N20" s="55" t="n">
        <v>42.9546</v>
      </c>
      <c r="O20" s="55" t="n">
        <v>43.8402</v>
      </c>
      <c r="P20" s="55" t="n">
        <v>5348.79</v>
      </c>
      <c r="Q20" s="55" t="n">
        <v>63.93</v>
      </c>
      <c r="R20" s="56" t="n">
        <f aca="false">P20/3600</f>
        <v>1.485775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611.84</v>
      </c>
      <c r="I21" s="55" t="n">
        <v>46.44</v>
      </c>
      <c r="J21" s="56" t="n">
        <f aca="false">H21/3600</f>
        <v>1.28106666666667</v>
      </c>
      <c r="L21" s="54" t="n">
        <v>6865.1856</v>
      </c>
      <c r="M21" s="55" t="n">
        <v>39.1584</v>
      </c>
      <c r="N21" s="55" t="n">
        <v>41.557</v>
      </c>
      <c r="O21" s="55" t="n">
        <v>42.2156</v>
      </c>
      <c r="P21" s="55" t="n">
        <v>4958.02</v>
      </c>
      <c r="Q21" s="55" t="n">
        <v>54.54</v>
      </c>
      <c r="R21" s="56" t="n">
        <f aca="false">P21/3600</f>
        <v>1.37722777777778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3981.54</v>
      </c>
      <c r="I22" s="63" t="n">
        <v>44.8</v>
      </c>
      <c r="J22" s="64" t="n">
        <f aca="false">H22/3600</f>
        <v>1.10598333333333</v>
      </c>
      <c r="L22" s="62" t="n">
        <v>3820.8888</v>
      </c>
      <c r="M22" s="63" t="n">
        <v>36.6973</v>
      </c>
      <c r="N22" s="63" t="n">
        <v>40.5443</v>
      </c>
      <c r="O22" s="63" t="n">
        <v>41.255</v>
      </c>
      <c r="P22" s="63" t="n">
        <v>4729.93</v>
      </c>
      <c r="Q22" s="63" t="n">
        <v>54.87</v>
      </c>
      <c r="R22" s="64" t="n">
        <f aca="false">P22/3600</f>
        <v>1.31386944444444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7032.07</v>
      </c>
      <c r="I23" s="48" t="n">
        <v>94.51</v>
      </c>
      <c r="J23" s="49" t="n">
        <f aca="false">H23/3600</f>
        <v>1.95335277777778</v>
      </c>
      <c r="L23" s="47" t="n">
        <v>53278.0016</v>
      </c>
      <c r="M23" s="48" t="n">
        <v>41.9424</v>
      </c>
      <c r="N23" s="48" t="n">
        <v>43.6468</v>
      </c>
      <c r="O23" s="48" t="n">
        <v>44.3005</v>
      </c>
      <c r="P23" s="48" t="n">
        <v>6136.66</v>
      </c>
      <c r="Q23" s="48" t="n">
        <v>97.96</v>
      </c>
      <c r="R23" s="49" t="n">
        <f aca="false">P23/3600</f>
        <v>1.704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5373.48</v>
      </c>
      <c r="I24" s="55" t="n">
        <v>79.44</v>
      </c>
      <c r="J24" s="56" t="n">
        <f aca="false">H24/3600</f>
        <v>1.49263333333333</v>
      </c>
      <c r="L24" s="54" t="n">
        <v>28805.4928</v>
      </c>
      <c r="M24" s="55" t="n">
        <v>38.8341</v>
      </c>
      <c r="N24" s="55" t="n">
        <v>41.1481</v>
      </c>
      <c r="O24" s="55" t="n">
        <v>41.3766</v>
      </c>
      <c r="P24" s="55" t="n">
        <v>5620.34</v>
      </c>
      <c r="Q24" s="55" t="n">
        <v>79.65</v>
      </c>
      <c r="R24" s="56" t="n">
        <f aca="false">P24/3600</f>
        <v>1.56120555555556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650.71</v>
      </c>
      <c r="I25" s="55" t="n">
        <v>73.71</v>
      </c>
      <c r="J25" s="56" t="n">
        <f aca="false">H25/3600</f>
        <v>1.29186388888889</v>
      </c>
      <c r="L25" s="54" t="n">
        <v>14897.1352</v>
      </c>
      <c r="M25" s="55" t="n">
        <v>35.7756</v>
      </c>
      <c r="N25" s="55" t="n">
        <v>39.335</v>
      </c>
      <c r="O25" s="55" t="n">
        <v>39.6987</v>
      </c>
      <c r="P25" s="55" t="n">
        <v>5322.59</v>
      </c>
      <c r="Q25" s="55" t="n">
        <v>77.48</v>
      </c>
      <c r="R25" s="56" t="n">
        <f aca="false">P25/3600</f>
        <v>1.47849722222222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5149.18</v>
      </c>
      <c r="I26" s="63" t="n">
        <v>66.2</v>
      </c>
      <c r="J26" s="64" t="n">
        <f aca="false">H26/3600</f>
        <v>1.43032777777778</v>
      </c>
      <c r="L26" s="62" t="n">
        <v>7312.0608</v>
      </c>
      <c r="M26" s="63" t="n">
        <v>32.9019</v>
      </c>
      <c r="N26" s="63" t="n">
        <v>38.0774</v>
      </c>
      <c r="O26" s="63" t="n">
        <v>38.8602</v>
      </c>
      <c r="P26" s="63" t="n">
        <v>5047.51</v>
      </c>
      <c r="Q26" s="63" t="n">
        <v>50.5</v>
      </c>
      <c r="R26" s="64" t="n">
        <f aca="false">P26/3600</f>
        <v>1.40208611111111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5079.85</v>
      </c>
      <c r="I27" s="48" t="n">
        <v>190.82</v>
      </c>
      <c r="J27" s="49" t="n">
        <f aca="false">H27/3600</f>
        <v>4.18884722222222</v>
      </c>
      <c r="L27" s="47" t="n">
        <v>106867.9136</v>
      </c>
      <c r="M27" s="48" t="n">
        <v>40.7209</v>
      </c>
      <c r="N27" s="48" t="n">
        <v>41.8988</v>
      </c>
      <c r="O27" s="48" t="n">
        <v>44.3733</v>
      </c>
      <c r="P27" s="48" t="n">
        <v>15097.34</v>
      </c>
      <c r="Q27" s="48" t="n">
        <v>189</v>
      </c>
      <c r="R27" s="49" t="n">
        <f aca="false">P27/3600</f>
        <v>4.193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2315.53</v>
      </c>
      <c r="I28" s="55" t="n">
        <v>152.57</v>
      </c>
      <c r="J28" s="56" t="n">
        <f aca="false">H28/3600</f>
        <v>3.42098055555556</v>
      </c>
      <c r="L28" s="54" t="n">
        <v>49385.9392</v>
      </c>
      <c r="M28" s="55" t="n">
        <v>38.088</v>
      </c>
      <c r="N28" s="55" t="n">
        <v>39.6058</v>
      </c>
      <c r="O28" s="55" t="n">
        <v>42.2982</v>
      </c>
      <c r="P28" s="55" t="n">
        <v>11845.87</v>
      </c>
      <c r="Q28" s="55" t="n">
        <v>166.34</v>
      </c>
      <c r="R28" s="56" t="n">
        <f aca="false">P28/3600</f>
        <v>3.29051944444444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10990.73</v>
      </c>
      <c r="I29" s="55" t="n">
        <v>139.6</v>
      </c>
      <c r="J29" s="56" t="n">
        <f aca="false">H29/3600</f>
        <v>3.05298055555556</v>
      </c>
      <c r="L29" s="54" t="n">
        <v>26670.4912</v>
      </c>
      <c r="M29" s="55" t="n">
        <v>35.856</v>
      </c>
      <c r="N29" s="55" t="n">
        <v>38.5248</v>
      </c>
      <c r="O29" s="55" t="n">
        <v>40.6239</v>
      </c>
      <c r="P29" s="55" t="n">
        <v>11474.72</v>
      </c>
      <c r="Q29" s="55" t="n">
        <v>126.2</v>
      </c>
      <c r="R29" s="56" t="n">
        <f aca="false">P29/3600</f>
        <v>3.18742222222222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0374.27</v>
      </c>
      <c r="I30" s="63" t="n">
        <v>118.81</v>
      </c>
      <c r="J30" s="64" t="n">
        <f aca="false">H30/3600</f>
        <v>2.88174166666667</v>
      </c>
      <c r="L30" s="62" t="n">
        <v>14401.216</v>
      </c>
      <c r="M30" s="63" t="n">
        <v>33.4211</v>
      </c>
      <c r="N30" s="63" t="n">
        <v>37.6844</v>
      </c>
      <c r="O30" s="63" t="n">
        <v>39.3597</v>
      </c>
      <c r="P30" s="63" t="n">
        <v>10367.89</v>
      </c>
      <c r="Q30" s="63" t="n">
        <v>126.66</v>
      </c>
      <c r="R30" s="64" t="n">
        <f aca="false">P30/3600</f>
        <v>2.87996944444444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3641.35</v>
      </c>
      <c r="I31" s="48" t="n">
        <v>156.95</v>
      </c>
      <c r="J31" s="49" t="n">
        <f aca="false">H31/3600</f>
        <v>3.78926388888889</v>
      </c>
      <c r="L31" s="47" t="n">
        <v>72314.5448</v>
      </c>
      <c r="M31" s="48" t="n">
        <v>41.4389</v>
      </c>
      <c r="N31" s="48" t="n">
        <v>44.5406</v>
      </c>
      <c r="O31" s="48" t="n">
        <v>46.2375</v>
      </c>
      <c r="P31" s="48" t="n">
        <v>13614.09</v>
      </c>
      <c r="Q31" s="48" t="n">
        <v>154.72</v>
      </c>
      <c r="R31" s="49" t="n">
        <f aca="false">P31/3600</f>
        <v>3.781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12252.06</v>
      </c>
      <c r="I32" s="55" t="n">
        <v>128.8</v>
      </c>
      <c r="J32" s="56" t="n">
        <f aca="false">H32/3600</f>
        <v>3.40335</v>
      </c>
      <c r="L32" s="54" t="n">
        <v>29328.7848</v>
      </c>
      <c r="M32" s="55" t="n">
        <v>38.831</v>
      </c>
      <c r="N32" s="55" t="n">
        <v>43.0211</v>
      </c>
      <c r="O32" s="55" t="n">
        <v>44.0627</v>
      </c>
      <c r="P32" s="55" t="n">
        <v>12330.06</v>
      </c>
      <c r="Q32" s="55" t="n">
        <v>132.16</v>
      </c>
      <c r="R32" s="56" t="n">
        <f aca="false">P32/3600</f>
        <v>3.42501666666667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11144.52</v>
      </c>
      <c r="I33" s="55" t="n">
        <v>121.23</v>
      </c>
      <c r="J33" s="56" t="n">
        <f aca="false">H33/3600</f>
        <v>3.0957</v>
      </c>
      <c r="L33" s="54" t="n">
        <v>15116.6456</v>
      </c>
      <c r="M33" s="55" t="n">
        <v>37.0632</v>
      </c>
      <c r="N33" s="55" t="n">
        <v>41.6553</v>
      </c>
      <c r="O33" s="55" t="n">
        <v>42.1899</v>
      </c>
      <c r="P33" s="55" t="n">
        <v>11123.34</v>
      </c>
      <c r="Q33" s="55" t="n">
        <v>118.01</v>
      </c>
      <c r="R33" s="56" t="n">
        <f aca="false">P33/3600</f>
        <v>3.08981666666667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0492.95</v>
      </c>
      <c r="I34" s="63" t="n">
        <v>120.06</v>
      </c>
      <c r="J34" s="64" t="n">
        <f aca="false">H34/3600</f>
        <v>2.91470833333333</v>
      </c>
      <c r="L34" s="62" t="n">
        <v>8406.3312</v>
      </c>
      <c r="M34" s="63" t="n">
        <v>35.1102</v>
      </c>
      <c r="N34" s="63" t="n">
        <v>40.5806</v>
      </c>
      <c r="O34" s="63" t="n">
        <v>40.7675</v>
      </c>
      <c r="P34" s="63" t="n">
        <v>10482.47</v>
      </c>
      <c r="Q34" s="63" t="n">
        <v>121.94</v>
      </c>
      <c r="R34" s="64" t="n">
        <f aca="false">P34/3600</f>
        <v>2.91179722222222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8105.97</v>
      </c>
      <c r="I35" s="48" t="n">
        <v>227.64</v>
      </c>
      <c r="J35" s="49" t="n">
        <f aca="false">H35/3600</f>
        <v>5.02943611111111</v>
      </c>
      <c r="L35" s="47" t="n">
        <v>183630.2976</v>
      </c>
      <c r="M35" s="48" t="n">
        <v>42.7576</v>
      </c>
      <c r="N35" s="48" t="n">
        <v>42.8927</v>
      </c>
      <c r="O35" s="48" t="n">
        <v>44.5131</v>
      </c>
      <c r="P35" s="48" t="n">
        <v>18182.16</v>
      </c>
      <c r="Q35" s="48" t="n">
        <v>235.39</v>
      </c>
      <c r="R35" s="49" t="n">
        <f aca="false">P35/3600</f>
        <v>5.050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5819.12</v>
      </c>
      <c r="I36" s="55" t="n">
        <v>192.8</v>
      </c>
      <c r="J36" s="56" t="n">
        <f aca="false">H36/3600</f>
        <v>4.3942</v>
      </c>
      <c r="L36" s="54" t="n">
        <v>81057.9168</v>
      </c>
      <c r="M36" s="55" t="n">
        <v>37.2384</v>
      </c>
      <c r="N36" s="55" t="n">
        <v>40.9199</v>
      </c>
      <c r="O36" s="55" t="n">
        <v>42.9514</v>
      </c>
      <c r="P36" s="55" t="n">
        <v>15979.66</v>
      </c>
      <c r="Q36" s="55" t="n">
        <v>197.86</v>
      </c>
      <c r="R36" s="56" t="n">
        <f aca="false">P36/3600</f>
        <v>4.43879444444444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5264.53</v>
      </c>
      <c r="I37" s="55" t="n">
        <v>184.85</v>
      </c>
      <c r="J37" s="56" t="n">
        <f aca="false">H37/3600</f>
        <v>4.24014722222222</v>
      </c>
      <c r="L37" s="54" t="n">
        <v>40912.1768</v>
      </c>
      <c r="M37" s="55" t="n">
        <v>34.6725</v>
      </c>
      <c r="N37" s="55" t="n">
        <v>39.4109</v>
      </c>
      <c r="O37" s="55" t="n">
        <v>41.739</v>
      </c>
      <c r="P37" s="55" t="n">
        <v>15104.58</v>
      </c>
      <c r="Q37" s="55" t="n">
        <v>172.38</v>
      </c>
      <c r="R37" s="56" t="n">
        <f aca="false">P37/3600</f>
        <v>4.19571666666667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3309.35</v>
      </c>
      <c r="I38" s="63" t="n">
        <v>143.1</v>
      </c>
      <c r="J38" s="64" t="n">
        <f aca="false">H38/3600</f>
        <v>3.69704166666667</v>
      </c>
      <c r="L38" s="62" t="n">
        <v>21935.3448</v>
      </c>
      <c r="M38" s="63" t="n">
        <v>32.2741</v>
      </c>
      <c r="N38" s="63" t="n">
        <v>38.3811</v>
      </c>
      <c r="O38" s="63" t="n">
        <v>40.8531</v>
      </c>
      <c r="P38" s="63" t="n">
        <v>12507.05</v>
      </c>
      <c r="Q38" s="63" t="n">
        <v>155.54</v>
      </c>
      <c r="R38" s="64" t="n">
        <f aca="false">P38/3600</f>
        <v>3.47418055555556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2905.27</v>
      </c>
      <c r="I39" s="48" t="n">
        <v>42.02</v>
      </c>
      <c r="J39" s="49" t="n">
        <f aca="false">H39/3600</f>
        <v>0.807019444444444</v>
      </c>
      <c r="L39" s="47" t="n">
        <v>20732.652</v>
      </c>
      <c r="M39" s="48" t="n">
        <v>41.9579</v>
      </c>
      <c r="N39" s="48" t="n">
        <v>44.0863</v>
      </c>
      <c r="O39" s="48" t="n">
        <v>44.7924</v>
      </c>
      <c r="P39" s="48" t="n">
        <v>3089.4</v>
      </c>
      <c r="Q39" s="48" t="n">
        <v>38.97</v>
      </c>
      <c r="R39" s="49" t="n">
        <f aca="false">P39/3600</f>
        <v>0.8581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357.36</v>
      </c>
      <c r="I40" s="55" t="n">
        <v>32.47</v>
      </c>
      <c r="J40" s="56" t="n">
        <f aca="false">H40/3600</f>
        <v>0.654822222222222</v>
      </c>
      <c r="L40" s="54" t="n">
        <v>11154.0152</v>
      </c>
      <c r="M40" s="55" t="n">
        <v>38.5341</v>
      </c>
      <c r="N40" s="55" t="n">
        <v>41.4292</v>
      </c>
      <c r="O40" s="55" t="n">
        <v>41.8553</v>
      </c>
      <c r="P40" s="55" t="n">
        <v>2300.33</v>
      </c>
      <c r="Q40" s="55" t="n">
        <v>34.48</v>
      </c>
      <c r="R40" s="56" t="n">
        <f aca="false">P40/3600</f>
        <v>0.638980555555556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481.18</v>
      </c>
      <c r="I41" s="55" t="n">
        <v>27.02</v>
      </c>
      <c r="J41" s="56" t="n">
        <f aca="false">H41/3600</f>
        <v>0.689216666666667</v>
      </c>
      <c r="L41" s="54" t="n">
        <v>5940.6992</v>
      </c>
      <c r="M41" s="55" t="n">
        <v>35.5608</v>
      </c>
      <c r="N41" s="55" t="n">
        <v>39.4935</v>
      </c>
      <c r="O41" s="55" t="n">
        <v>39.7014</v>
      </c>
      <c r="P41" s="55" t="n">
        <v>2621.69</v>
      </c>
      <c r="Q41" s="55" t="n">
        <v>32.37</v>
      </c>
      <c r="R41" s="56" t="n">
        <f aca="false">P41/3600</f>
        <v>0.728247222222222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86.21</v>
      </c>
      <c r="I42" s="63" t="n">
        <v>24.43</v>
      </c>
      <c r="J42" s="64" t="n">
        <f aca="false">H42/3600</f>
        <v>0.690613888888889</v>
      </c>
      <c r="L42" s="62" t="n">
        <v>3306.244</v>
      </c>
      <c r="M42" s="63" t="n">
        <v>32.9434</v>
      </c>
      <c r="N42" s="63" t="n">
        <v>37.9923</v>
      </c>
      <c r="O42" s="63" t="n">
        <v>37.9957</v>
      </c>
      <c r="P42" s="63" t="n">
        <v>2272.03</v>
      </c>
      <c r="Q42" s="63" t="n">
        <v>23.27</v>
      </c>
      <c r="R42" s="64" t="n">
        <f aca="false">P42/3600</f>
        <v>0.631119444444445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058.09</v>
      </c>
      <c r="I43" s="48" t="n">
        <v>47.01</v>
      </c>
      <c r="J43" s="49" t="n">
        <f aca="false">H43/3600</f>
        <v>0.849469444444445</v>
      </c>
      <c r="L43" s="47" t="n">
        <v>23636.4576</v>
      </c>
      <c r="M43" s="48" t="n">
        <v>42.1345</v>
      </c>
      <c r="N43" s="48" t="n">
        <v>44.2975</v>
      </c>
      <c r="O43" s="48" t="n">
        <v>45.7545</v>
      </c>
      <c r="P43" s="48" t="n">
        <v>3629.72</v>
      </c>
      <c r="Q43" s="48" t="n">
        <v>37.4</v>
      </c>
      <c r="R43" s="49" t="n">
        <f aca="false">P43/3600</f>
        <v>1.0082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3186.82</v>
      </c>
      <c r="I44" s="55" t="n">
        <v>32.32</v>
      </c>
      <c r="J44" s="56" t="n">
        <f aca="false">H44/3600</f>
        <v>0.885227777777778</v>
      </c>
      <c r="L44" s="54" t="n">
        <v>14104.7</v>
      </c>
      <c r="M44" s="55" t="n">
        <v>39.2194</v>
      </c>
      <c r="N44" s="55" t="n">
        <v>41.9121</v>
      </c>
      <c r="O44" s="55" t="n">
        <v>43.0888</v>
      </c>
      <c r="P44" s="55" t="n">
        <v>2859.96</v>
      </c>
      <c r="Q44" s="55" t="n">
        <v>39.73</v>
      </c>
      <c r="R44" s="56" t="n">
        <f aca="false">P44/3600</f>
        <v>0.794433333333333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552.47</v>
      </c>
      <c r="I45" s="55" t="n">
        <v>23.47</v>
      </c>
      <c r="J45" s="56" t="n">
        <f aca="false">H45/3600</f>
        <v>0.709019444444444</v>
      </c>
      <c r="L45" s="54" t="n">
        <v>8281.62</v>
      </c>
      <c r="M45" s="55" t="n">
        <v>36.1556</v>
      </c>
      <c r="N45" s="55" t="n">
        <v>40.0003</v>
      </c>
      <c r="O45" s="55" t="n">
        <v>40.9854</v>
      </c>
      <c r="P45" s="55" t="n">
        <v>2540.91</v>
      </c>
      <c r="Q45" s="55" t="n">
        <v>38.57</v>
      </c>
      <c r="R45" s="56" t="n">
        <f aca="false">P45/3600</f>
        <v>0.705808333333333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59.76</v>
      </c>
      <c r="I46" s="63" t="n">
        <v>21.31</v>
      </c>
      <c r="J46" s="64" t="n">
        <f aca="false">H46/3600</f>
        <v>0.627711111111111</v>
      </c>
      <c r="L46" s="62" t="n">
        <v>4715.0776</v>
      </c>
      <c r="M46" s="63" t="n">
        <v>33.0541</v>
      </c>
      <c r="N46" s="63" t="n">
        <v>38.5711</v>
      </c>
      <c r="O46" s="63" t="n">
        <v>39.4472</v>
      </c>
      <c r="P46" s="63" t="n">
        <v>2343.38</v>
      </c>
      <c r="Q46" s="63" t="n">
        <v>25.86</v>
      </c>
      <c r="R46" s="64" t="n">
        <f aca="false">P46/3600</f>
        <v>0.650938888888889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2334.23</v>
      </c>
      <c r="I47" s="48" t="n">
        <v>30.44</v>
      </c>
      <c r="J47" s="49" t="n">
        <f aca="false">H47/3600</f>
        <v>0.648397222222222</v>
      </c>
      <c r="L47" s="47" t="n">
        <v>44284.2088</v>
      </c>
      <c r="M47" s="48" t="n">
        <v>41.2179</v>
      </c>
      <c r="N47" s="48" t="n">
        <v>42.6981</v>
      </c>
      <c r="O47" s="48" t="n">
        <v>43.5849</v>
      </c>
      <c r="P47" s="48" t="n">
        <v>2346.51</v>
      </c>
      <c r="Q47" s="48" t="n">
        <v>30.91</v>
      </c>
      <c r="R47" s="49" t="n">
        <f aca="false">P47/3600</f>
        <v>0.651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138.85</v>
      </c>
      <c r="I48" s="55" t="n">
        <v>26.94</v>
      </c>
      <c r="J48" s="56" t="n">
        <f aca="false">H48/3600</f>
        <v>0.594125</v>
      </c>
      <c r="L48" s="54" t="n">
        <v>27432.38</v>
      </c>
      <c r="M48" s="55" t="n">
        <v>36.9881</v>
      </c>
      <c r="N48" s="55" t="n">
        <v>39.4848</v>
      </c>
      <c r="O48" s="55" t="n">
        <v>40.3221</v>
      </c>
      <c r="P48" s="55" t="n">
        <v>2123.92</v>
      </c>
      <c r="Q48" s="55" t="n">
        <v>27.29</v>
      </c>
      <c r="R48" s="56" t="n">
        <f aca="false">P48/3600</f>
        <v>0.589977777777778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1954.16</v>
      </c>
      <c r="I49" s="55" t="n">
        <v>24.12</v>
      </c>
      <c r="J49" s="56" t="n">
        <f aca="false">H49/3600</f>
        <v>0.542822222222222</v>
      </c>
      <c r="L49" s="54" t="n">
        <v>16369.128</v>
      </c>
      <c r="M49" s="55" t="n">
        <v>33.1863</v>
      </c>
      <c r="N49" s="55" t="n">
        <v>37.3735</v>
      </c>
      <c r="O49" s="55" t="n">
        <v>38.0857</v>
      </c>
      <c r="P49" s="55" t="n">
        <v>1942.97</v>
      </c>
      <c r="Q49" s="55" t="n">
        <v>24.52</v>
      </c>
      <c r="R49" s="56" t="n">
        <f aca="false">P49/3600</f>
        <v>0.539713888888889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778.31</v>
      </c>
      <c r="I50" s="63" t="n">
        <v>21.47</v>
      </c>
      <c r="J50" s="64" t="n">
        <f aca="false">H50/3600</f>
        <v>0.493975</v>
      </c>
      <c r="L50" s="62" t="n">
        <v>8874.6584</v>
      </c>
      <c r="M50" s="63" t="n">
        <v>29.4958</v>
      </c>
      <c r="N50" s="63" t="n">
        <v>35.9094</v>
      </c>
      <c r="O50" s="63" t="n">
        <v>36.5495</v>
      </c>
      <c r="P50" s="63" t="n">
        <v>1774.27</v>
      </c>
      <c r="Q50" s="63" t="n">
        <v>21.64</v>
      </c>
      <c r="R50" s="64" t="n">
        <f aca="false">P50/3600</f>
        <v>0.49285277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277.82</v>
      </c>
      <c r="I51" s="48" t="n">
        <v>14.16</v>
      </c>
      <c r="J51" s="49" t="n">
        <f aca="false">H51/3600</f>
        <v>0.35495</v>
      </c>
      <c r="L51" s="47" t="n">
        <v>15212.9712</v>
      </c>
      <c r="M51" s="48" t="n">
        <v>42.5931</v>
      </c>
      <c r="N51" s="48" t="n">
        <v>43.9763</v>
      </c>
      <c r="O51" s="48" t="n">
        <v>44.7503</v>
      </c>
      <c r="P51" s="48" t="n">
        <v>1272.07</v>
      </c>
      <c r="Q51" s="48" t="n">
        <v>14.25</v>
      </c>
      <c r="R51" s="49" t="n">
        <f aca="false">P51/3600</f>
        <v>0.353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163.35</v>
      </c>
      <c r="I52" s="55" t="n">
        <v>12.54</v>
      </c>
      <c r="J52" s="56" t="n">
        <f aca="false">H52/3600</f>
        <v>0.323152777777778</v>
      </c>
      <c r="L52" s="54" t="n">
        <v>9109.1584</v>
      </c>
      <c r="M52" s="55" t="n">
        <v>39.1868</v>
      </c>
      <c r="N52" s="55" t="n">
        <v>40.626</v>
      </c>
      <c r="O52" s="55" t="n">
        <v>41.96</v>
      </c>
      <c r="P52" s="55" t="n">
        <v>1155.67</v>
      </c>
      <c r="Q52" s="55" t="n">
        <v>12.67</v>
      </c>
      <c r="R52" s="56" t="n">
        <f aca="false">P52/3600</f>
        <v>0.321019444444444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066.89</v>
      </c>
      <c r="I53" s="55" t="n">
        <v>11.54</v>
      </c>
      <c r="J53" s="56" t="n">
        <f aca="false">H53/3600</f>
        <v>0.296358333333333</v>
      </c>
      <c r="L53" s="54" t="n">
        <v>5191.772</v>
      </c>
      <c r="M53" s="55" t="n">
        <v>35.7514</v>
      </c>
      <c r="N53" s="55" t="n">
        <v>38.2655</v>
      </c>
      <c r="O53" s="55" t="n">
        <v>40.0177</v>
      </c>
      <c r="P53" s="55" t="n">
        <v>1057.46</v>
      </c>
      <c r="Q53" s="55" t="n">
        <v>11.6</v>
      </c>
      <c r="R53" s="56" t="n">
        <f aca="false">P53/3600</f>
        <v>0.293738888888889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965.47</v>
      </c>
      <c r="I54" s="63" t="n">
        <v>10.39</v>
      </c>
      <c r="J54" s="64" t="n">
        <f aca="false">H54/3600</f>
        <v>0.268186111111111</v>
      </c>
      <c r="L54" s="62" t="n">
        <v>2604.4216</v>
      </c>
      <c r="M54" s="63" t="n">
        <v>32.2845</v>
      </c>
      <c r="N54" s="63" t="n">
        <v>36.8031</v>
      </c>
      <c r="O54" s="63" t="n">
        <v>38.5654</v>
      </c>
      <c r="P54" s="63" t="n">
        <v>956.71</v>
      </c>
      <c r="Q54" s="63" t="n">
        <v>10.38</v>
      </c>
      <c r="R54" s="64" t="n">
        <f aca="false">P54/3600</f>
        <v>0.2657527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515.96</v>
      </c>
      <c r="I55" s="48" t="n">
        <v>5.8</v>
      </c>
      <c r="J55" s="49" t="n">
        <f aca="false">H55/3600</f>
        <v>0.143322222222222</v>
      </c>
      <c r="L55" s="47" t="n">
        <v>5358.5832</v>
      </c>
      <c r="M55" s="48" t="n">
        <v>43.2449</v>
      </c>
      <c r="N55" s="48" t="n">
        <v>45.4228</v>
      </c>
      <c r="O55" s="48" t="n">
        <v>45.2223</v>
      </c>
      <c r="P55" s="48" t="n">
        <v>509.96</v>
      </c>
      <c r="Q55" s="48" t="n">
        <v>5.87</v>
      </c>
      <c r="R55" s="49" t="n">
        <f aca="false">P55/3600</f>
        <v>0.141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70.04</v>
      </c>
      <c r="I56" s="55" t="n">
        <v>5.17</v>
      </c>
      <c r="J56" s="56" t="n">
        <f aca="false">H56/3600</f>
        <v>0.130566666666667</v>
      </c>
      <c r="L56" s="54" t="n">
        <v>3184.0496</v>
      </c>
      <c r="M56" s="55" t="n">
        <v>39.5832</v>
      </c>
      <c r="N56" s="55" t="n">
        <v>42.3541</v>
      </c>
      <c r="O56" s="55" t="n">
        <v>41.9211</v>
      </c>
      <c r="P56" s="55" t="n">
        <v>466.07</v>
      </c>
      <c r="Q56" s="55" t="n">
        <v>5.27</v>
      </c>
      <c r="R56" s="56" t="n">
        <f aca="false">P56/3600</f>
        <v>0.129463888888889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32.1</v>
      </c>
      <c r="I57" s="55" t="n">
        <v>4.69</v>
      </c>
      <c r="J57" s="56" t="n">
        <f aca="false">H57/3600</f>
        <v>0.120027777777778</v>
      </c>
      <c r="L57" s="54" t="n">
        <v>1818.884</v>
      </c>
      <c r="M57" s="55" t="n">
        <v>36.125</v>
      </c>
      <c r="N57" s="55" t="n">
        <v>40.0592</v>
      </c>
      <c r="O57" s="55" t="n">
        <v>39.4875</v>
      </c>
      <c r="P57" s="55" t="n">
        <v>431</v>
      </c>
      <c r="Q57" s="55" t="n">
        <v>4.78</v>
      </c>
      <c r="R57" s="56" t="n">
        <f aca="false">P57/3600</f>
        <v>0.119722222222222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04.5</v>
      </c>
      <c r="I58" s="63" t="n">
        <v>4.24</v>
      </c>
      <c r="J58" s="64" t="n">
        <f aca="false">H58/3600</f>
        <v>0.112361111111111</v>
      </c>
      <c r="L58" s="62" t="n">
        <v>1011.9104</v>
      </c>
      <c r="M58" s="63" t="n">
        <v>32.9265</v>
      </c>
      <c r="N58" s="63" t="n">
        <v>38.4261</v>
      </c>
      <c r="O58" s="63" t="n">
        <v>37.7312</v>
      </c>
      <c r="P58" s="63" t="n">
        <v>400.27</v>
      </c>
      <c r="Q58" s="63" t="n">
        <v>4.29</v>
      </c>
      <c r="R58" s="64" t="n">
        <f aca="false">P58/3600</f>
        <v>0.111186111111111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706.43</v>
      </c>
      <c r="I59" s="48" t="n">
        <v>8.21</v>
      </c>
      <c r="J59" s="49" t="n">
        <f aca="false">H59/3600</f>
        <v>0.196230555555556</v>
      </c>
      <c r="L59" s="47" t="n">
        <v>13214.5584</v>
      </c>
      <c r="M59" s="48" t="n">
        <v>41.3138</v>
      </c>
      <c r="N59" s="48" t="n">
        <v>43.3972</v>
      </c>
      <c r="O59" s="48" t="n">
        <v>44.3285</v>
      </c>
      <c r="P59" s="48" t="n">
        <v>705.53</v>
      </c>
      <c r="Q59" s="48" t="n">
        <v>8.31</v>
      </c>
      <c r="R59" s="49" t="n">
        <f aca="false">P59/3600</f>
        <v>0.195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28.67</v>
      </c>
      <c r="I60" s="55" t="n">
        <v>7.62</v>
      </c>
      <c r="J60" s="56" t="n">
        <f aca="false">H60/3600</f>
        <v>0.174630555555556</v>
      </c>
      <c r="L60" s="54" t="n">
        <v>8415.0376</v>
      </c>
      <c r="M60" s="55" t="n">
        <v>36.9113</v>
      </c>
      <c r="N60" s="55" t="n">
        <v>40.6626</v>
      </c>
      <c r="O60" s="55" t="n">
        <v>41.729</v>
      </c>
      <c r="P60" s="55" t="n">
        <v>626.31</v>
      </c>
      <c r="Q60" s="55" t="n">
        <v>7.71</v>
      </c>
      <c r="R60" s="56" t="n">
        <f aca="false">P60/3600</f>
        <v>0.17397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581.29</v>
      </c>
      <c r="I61" s="55" t="n">
        <v>6.73</v>
      </c>
      <c r="J61" s="56" t="n">
        <f aca="false">H61/3600</f>
        <v>0.161469444444444</v>
      </c>
      <c r="L61" s="54" t="n">
        <v>5167.0336</v>
      </c>
      <c r="M61" s="55" t="n">
        <v>33.1323</v>
      </c>
      <c r="N61" s="55" t="n">
        <v>38.9974</v>
      </c>
      <c r="O61" s="55" t="n">
        <v>39.9364</v>
      </c>
      <c r="P61" s="55" t="n">
        <v>578.84</v>
      </c>
      <c r="Q61" s="55" t="n">
        <v>6.77</v>
      </c>
      <c r="R61" s="56" t="n">
        <f aca="false">P61/3600</f>
        <v>0.160788888888889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537.86</v>
      </c>
      <c r="I62" s="63" t="n">
        <v>6.06</v>
      </c>
      <c r="J62" s="64" t="n">
        <f aca="false">H62/3600</f>
        <v>0.149405555555556</v>
      </c>
      <c r="L62" s="62" t="n">
        <v>3068.4704</v>
      </c>
      <c r="M62" s="63" t="n">
        <v>29.6501</v>
      </c>
      <c r="N62" s="63" t="n">
        <v>37.8996</v>
      </c>
      <c r="O62" s="63" t="n">
        <v>38.7181</v>
      </c>
      <c r="P62" s="63" t="n">
        <v>536.5</v>
      </c>
      <c r="Q62" s="63" t="n">
        <v>6.09</v>
      </c>
      <c r="R62" s="64" t="n">
        <f aca="false">P62/3600</f>
        <v>0.149027777777778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590.4</v>
      </c>
      <c r="I63" s="48" t="n">
        <v>7.7</v>
      </c>
      <c r="J63" s="49" t="n">
        <f aca="false">H63/3600</f>
        <v>0.164</v>
      </c>
      <c r="L63" s="47" t="n">
        <v>11600.5976</v>
      </c>
      <c r="M63" s="48" t="n">
        <v>41.1896</v>
      </c>
      <c r="N63" s="48" t="n">
        <v>42.3628</v>
      </c>
      <c r="O63" s="48" t="n">
        <v>43.0893</v>
      </c>
      <c r="P63" s="48" t="n">
        <v>588.9</v>
      </c>
      <c r="Q63" s="48" t="n">
        <v>7.77</v>
      </c>
      <c r="R63" s="49" t="n">
        <f aca="false">P63/3600</f>
        <v>0.1635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49.4</v>
      </c>
      <c r="I64" s="55" t="n">
        <v>6.91</v>
      </c>
      <c r="J64" s="56" t="n">
        <f aca="false">H64/3600</f>
        <v>0.152611111111111</v>
      </c>
      <c r="L64" s="54" t="n">
        <v>7154.5584</v>
      </c>
      <c r="M64" s="55" t="n">
        <v>36.8568</v>
      </c>
      <c r="N64" s="55" t="n">
        <v>39.2327</v>
      </c>
      <c r="O64" s="55" t="n">
        <v>39.7471</v>
      </c>
      <c r="P64" s="55" t="n">
        <v>547.07</v>
      </c>
      <c r="Q64" s="55" t="n">
        <v>6.97</v>
      </c>
      <c r="R64" s="56" t="n">
        <f aca="false">P64/3600</f>
        <v>0.151963888888889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498.8</v>
      </c>
      <c r="I65" s="55" t="n">
        <v>6.05</v>
      </c>
      <c r="J65" s="56" t="n">
        <f aca="false">H65/3600</f>
        <v>0.138555555555556</v>
      </c>
      <c r="L65" s="54" t="n">
        <v>4065.8712</v>
      </c>
      <c r="M65" s="55" t="n">
        <v>32.873</v>
      </c>
      <c r="N65" s="55" t="n">
        <v>36.9689</v>
      </c>
      <c r="O65" s="55" t="n">
        <v>37.4268</v>
      </c>
      <c r="P65" s="55" t="n">
        <v>495.44</v>
      </c>
      <c r="Q65" s="55" t="n">
        <v>6.13</v>
      </c>
      <c r="R65" s="56" t="n">
        <f aca="false">P65/3600</f>
        <v>0.137622222222222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47.58</v>
      </c>
      <c r="I66" s="63" t="n">
        <v>5.27</v>
      </c>
      <c r="J66" s="64" t="n">
        <f aca="false">H66/3600</f>
        <v>0.124327777777778</v>
      </c>
      <c r="L66" s="62" t="n">
        <v>2093.5432</v>
      </c>
      <c r="M66" s="63" t="n">
        <v>29.3245</v>
      </c>
      <c r="N66" s="63" t="n">
        <v>35.4442</v>
      </c>
      <c r="O66" s="63" t="n">
        <v>35.8643</v>
      </c>
      <c r="P66" s="63" t="n">
        <v>445.3</v>
      </c>
      <c r="Q66" s="63" t="n">
        <v>5.27</v>
      </c>
      <c r="R66" s="64" t="n">
        <f aca="false">P66/3600</f>
        <v>0.123694444444444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334.13</v>
      </c>
      <c r="I67" s="48" t="n">
        <v>3.86</v>
      </c>
      <c r="J67" s="49" t="n">
        <f aca="false">H67/3600</f>
        <v>0.0928138888888889</v>
      </c>
      <c r="L67" s="47" t="n">
        <v>4533.0552</v>
      </c>
      <c r="M67" s="48" t="n">
        <v>42.768</v>
      </c>
      <c r="N67" s="48" t="n">
        <v>43.4957</v>
      </c>
      <c r="O67" s="48" t="n">
        <v>44.3262</v>
      </c>
      <c r="P67" s="48" t="n">
        <v>332.58</v>
      </c>
      <c r="Q67" s="48" t="n">
        <v>3.92</v>
      </c>
      <c r="R67" s="49" t="n">
        <f aca="false">P67/3600</f>
        <v>0.0923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05.98</v>
      </c>
      <c r="I68" s="55" t="n">
        <v>3.45</v>
      </c>
      <c r="J68" s="56" t="n">
        <f aca="false">H68/3600</f>
        <v>0.0849944444444445</v>
      </c>
      <c r="L68" s="54" t="n">
        <v>2729.4648</v>
      </c>
      <c r="M68" s="55" t="n">
        <v>38.6847</v>
      </c>
      <c r="N68" s="55" t="n">
        <v>40.1114</v>
      </c>
      <c r="O68" s="55" t="n">
        <v>41.3421</v>
      </c>
      <c r="P68" s="55" t="n">
        <v>304.7</v>
      </c>
      <c r="Q68" s="55" t="n">
        <v>3.46</v>
      </c>
      <c r="R68" s="56" t="n">
        <f aca="false">P68/3600</f>
        <v>0.0846388888888889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77.21</v>
      </c>
      <c r="I69" s="55" t="n">
        <v>3.08</v>
      </c>
      <c r="J69" s="56" t="n">
        <f aca="false">H69/3600</f>
        <v>0.0770027777777778</v>
      </c>
      <c r="L69" s="54" t="n">
        <v>1494.744</v>
      </c>
      <c r="M69" s="55" t="n">
        <v>34.7691</v>
      </c>
      <c r="N69" s="55" t="n">
        <v>37.897</v>
      </c>
      <c r="O69" s="55" t="n">
        <v>39.0672</v>
      </c>
      <c r="P69" s="55" t="n">
        <v>276.19</v>
      </c>
      <c r="Q69" s="55" t="n">
        <v>3.11</v>
      </c>
      <c r="R69" s="56" t="n">
        <f aca="false">P69/3600</f>
        <v>0.0767194444444444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52.15</v>
      </c>
      <c r="I70" s="63" t="n">
        <v>2.72</v>
      </c>
      <c r="J70" s="64" t="n">
        <f aca="false">H70/3600</f>
        <v>0.0700416666666667</v>
      </c>
      <c r="L70" s="62" t="n">
        <v>752.8872</v>
      </c>
      <c r="M70" s="63" t="n">
        <v>31.437</v>
      </c>
      <c r="N70" s="63" t="n">
        <v>36.3226</v>
      </c>
      <c r="O70" s="63" t="n">
        <v>37.3511</v>
      </c>
      <c r="P70" s="63" t="n">
        <v>251.63</v>
      </c>
      <c r="Q70" s="63" t="n">
        <v>2.74</v>
      </c>
      <c r="R70" s="64" t="n">
        <f aca="false">P70/3600</f>
        <v>0.0698972222222222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5065.97</v>
      </c>
      <c r="I71" s="48" t="n">
        <v>52.26</v>
      </c>
      <c r="J71" s="49" t="n">
        <f aca="false">H71/3600</f>
        <v>1.40721388888889</v>
      </c>
      <c r="L71" s="47" t="n">
        <v>21348.8712</v>
      </c>
      <c r="M71" s="48" t="n">
        <v>44.9576</v>
      </c>
      <c r="N71" s="48" t="n">
        <v>47.6295</v>
      </c>
      <c r="O71" s="48" t="n">
        <v>48.5882</v>
      </c>
      <c r="P71" s="48" t="n">
        <v>5045.28</v>
      </c>
      <c r="Q71" s="48" t="n">
        <v>52.67</v>
      </c>
      <c r="R71" s="49" t="n">
        <f aca="false">P71/3600</f>
        <v>1.401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4797.02</v>
      </c>
      <c r="I72" s="55" t="n">
        <v>48.62</v>
      </c>
      <c r="J72" s="56" t="n">
        <f aca="false">H72/3600</f>
        <v>1.33250555555556</v>
      </c>
      <c r="L72" s="54" t="n">
        <v>12466.1872</v>
      </c>
      <c r="M72" s="55" t="n">
        <v>42.5377</v>
      </c>
      <c r="N72" s="55" t="n">
        <v>45.8739</v>
      </c>
      <c r="O72" s="55" t="n">
        <v>46.579</v>
      </c>
      <c r="P72" s="55" t="n">
        <v>4734.51</v>
      </c>
      <c r="Q72" s="55" t="n">
        <v>49.59</v>
      </c>
      <c r="R72" s="56" t="n">
        <f aca="false">P72/3600</f>
        <v>1.31514166666667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510.06</v>
      </c>
      <c r="I73" s="55" t="n">
        <v>46.53</v>
      </c>
      <c r="J73" s="56" t="n">
        <f aca="false">H73/3600</f>
        <v>1.25279444444444</v>
      </c>
      <c r="L73" s="54" t="n">
        <v>7428.6376</v>
      </c>
      <c r="M73" s="55" t="n">
        <v>39.8448</v>
      </c>
      <c r="N73" s="55" t="n">
        <v>44.1759</v>
      </c>
      <c r="O73" s="55" t="n">
        <v>44.7504</v>
      </c>
      <c r="P73" s="55" t="n">
        <v>4473.09</v>
      </c>
      <c r="Q73" s="55" t="n">
        <v>46.83</v>
      </c>
      <c r="R73" s="56" t="n">
        <f aca="false">P73/3600</f>
        <v>1.242525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187.44</v>
      </c>
      <c r="I74" s="63" t="n">
        <v>43.19</v>
      </c>
      <c r="J74" s="64" t="n">
        <f aca="false">H74/3600</f>
        <v>1.16317777777778</v>
      </c>
      <c r="L74" s="62" t="n">
        <v>4469.3296</v>
      </c>
      <c r="M74" s="63" t="n">
        <v>36.924</v>
      </c>
      <c r="N74" s="63" t="n">
        <v>42.9382</v>
      </c>
      <c r="O74" s="63" t="n">
        <v>43.3777</v>
      </c>
      <c r="P74" s="63" t="n">
        <v>4136.99</v>
      </c>
      <c r="Q74" s="63" t="n">
        <v>43.65</v>
      </c>
      <c r="R74" s="64" t="n">
        <f aca="false">P74/3600</f>
        <v>1.14916388888889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4951.81</v>
      </c>
      <c r="I75" s="48" t="n">
        <v>51.87</v>
      </c>
      <c r="J75" s="49" t="n">
        <f aca="false">H75/3600</f>
        <v>1.37550277777778</v>
      </c>
      <c r="L75" s="47" t="n">
        <v>22213.968</v>
      </c>
      <c r="M75" s="48" t="n">
        <v>44.911</v>
      </c>
      <c r="N75" s="48" t="n">
        <v>48.8767</v>
      </c>
      <c r="O75" s="48" t="n">
        <v>48.8655</v>
      </c>
      <c r="P75" s="48" t="n">
        <v>4910.5</v>
      </c>
      <c r="Q75" s="48" t="n">
        <v>52.31</v>
      </c>
      <c r="R75" s="49" t="n">
        <f aca="false">P75/3600</f>
        <v>1.364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599.1</v>
      </c>
      <c r="I76" s="55" t="n">
        <v>47.96</v>
      </c>
      <c r="J76" s="56" t="n">
        <f aca="false">H76/3600</f>
        <v>1.27752777777778</v>
      </c>
      <c r="L76" s="54" t="n">
        <v>13498.84</v>
      </c>
      <c r="M76" s="55" t="n">
        <v>42.4916</v>
      </c>
      <c r="N76" s="55" t="n">
        <v>47.1164</v>
      </c>
      <c r="O76" s="55" t="n">
        <v>46.435</v>
      </c>
      <c r="P76" s="55" t="n">
        <v>4552.63</v>
      </c>
      <c r="Q76" s="55" t="n">
        <v>48</v>
      </c>
      <c r="R76" s="56" t="n">
        <f aca="false">P76/3600</f>
        <v>1.26461944444444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293.95</v>
      </c>
      <c r="I77" s="55" t="n">
        <v>43.96</v>
      </c>
      <c r="J77" s="56" t="n">
        <f aca="false">H77/3600</f>
        <v>1.19276388888889</v>
      </c>
      <c r="L77" s="54" t="n">
        <v>8335.6832</v>
      </c>
      <c r="M77" s="55" t="n">
        <v>39.717</v>
      </c>
      <c r="N77" s="55" t="n">
        <v>45.8134</v>
      </c>
      <c r="O77" s="55" t="n">
        <v>44.2898</v>
      </c>
      <c r="P77" s="55" t="n">
        <v>4253.3</v>
      </c>
      <c r="Q77" s="55" t="n">
        <v>44.32</v>
      </c>
      <c r="R77" s="56" t="n">
        <f aca="false">P77/3600</f>
        <v>1.18147222222222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126.94</v>
      </c>
      <c r="I78" s="63" t="n">
        <v>41.08</v>
      </c>
      <c r="J78" s="64" t="n">
        <f aca="false">H78/3600</f>
        <v>1.14637222222222</v>
      </c>
      <c r="L78" s="62" t="n">
        <v>4990.248</v>
      </c>
      <c r="M78" s="63" t="n">
        <v>36.5848</v>
      </c>
      <c r="N78" s="63" t="n">
        <v>44.7359</v>
      </c>
      <c r="O78" s="63" t="n">
        <v>42.7166</v>
      </c>
      <c r="P78" s="63" t="n">
        <v>4078.8</v>
      </c>
      <c r="Q78" s="63" t="n">
        <v>41.63</v>
      </c>
      <c r="R78" s="64" t="n">
        <f aca="false">P78/3600</f>
        <v>1.133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5010.32</v>
      </c>
      <c r="I79" s="48" t="n">
        <v>52.08</v>
      </c>
      <c r="J79" s="49" t="n">
        <f aca="false">H79/3600</f>
        <v>1.39175555555556</v>
      </c>
      <c r="L79" s="47" t="n">
        <v>23588.1728</v>
      </c>
      <c r="M79" s="48" t="n">
        <v>44.9288</v>
      </c>
      <c r="N79" s="48" t="n">
        <v>48.9803</v>
      </c>
      <c r="O79" s="48" t="n">
        <v>49.1887</v>
      </c>
      <c r="P79" s="48" t="n">
        <v>4961.8</v>
      </c>
      <c r="Q79" s="48" t="n">
        <v>52.55</v>
      </c>
      <c r="R79" s="49" t="n">
        <f aca="false">P79/3600</f>
        <v>1.378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4734.5</v>
      </c>
      <c r="I80" s="55" t="n">
        <v>48.47</v>
      </c>
      <c r="J80" s="56" t="n">
        <f aca="false">H80/3600</f>
        <v>1.31513888888889</v>
      </c>
      <c r="L80" s="54" t="n">
        <v>13557.028</v>
      </c>
      <c r="M80" s="55" t="n">
        <v>42.152</v>
      </c>
      <c r="N80" s="55" t="n">
        <v>46.8459</v>
      </c>
      <c r="O80" s="55" t="n">
        <v>47.0833</v>
      </c>
      <c r="P80" s="55" t="n">
        <v>4682.13</v>
      </c>
      <c r="Q80" s="55" t="n">
        <v>48.6</v>
      </c>
      <c r="R80" s="56" t="n">
        <f aca="false">P80/3600</f>
        <v>1.30059166666667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396.07</v>
      </c>
      <c r="I81" s="55" t="n">
        <v>45.36</v>
      </c>
      <c r="J81" s="56" t="n">
        <f aca="false">H81/3600</f>
        <v>1.22113055555556</v>
      </c>
      <c r="L81" s="54" t="n">
        <v>7731.2488</v>
      </c>
      <c r="M81" s="55" t="n">
        <v>39.3186</v>
      </c>
      <c r="N81" s="55" t="n">
        <v>45.0114</v>
      </c>
      <c r="O81" s="55" t="n">
        <v>45.2115</v>
      </c>
      <c r="P81" s="55" t="n">
        <v>4335.07</v>
      </c>
      <c r="Q81" s="55" t="n">
        <v>45.25</v>
      </c>
      <c r="R81" s="56" t="n">
        <f aca="false">P81/3600</f>
        <v>1.20418611111111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164</v>
      </c>
      <c r="I82" s="63" t="n">
        <v>42.13</v>
      </c>
      <c r="J82" s="64" t="n">
        <f aca="false">H82/3600</f>
        <v>1.15666666666667</v>
      </c>
      <c r="L82" s="62" t="n">
        <v>4373.98</v>
      </c>
      <c r="M82" s="63" t="n">
        <v>36.4959</v>
      </c>
      <c r="N82" s="63" t="n">
        <v>43.5626</v>
      </c>
      <c r="O82" s="63" t="n">
        <v>43.7572</v>
      </c>
      <c r="P82" s="63" t="n">
        <v>4100.38</v>
      </c>
      <c r="Q82" s="63" t="n">
        <v>42.52</v>
      </c>
      <c r="R82" s="64" t="n">
        <f aca="false">P82/3600</f>
        <v>1.13899444444444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2888.2104</v>
      </c>
      <c r="E83" s="48" t="n">
        <v>42.1537</v>
      </c>
      <c r="F83" s="48" t="n">
        <v>43.9705</v>
      </c>
      <c r="G83" s="48" t="n">
        <v>44.6254</v>
      </c>
      <c r="H83" s="48" t="n">
        <v>2131.97</v>
      </c>
      <c r="I83" s="48" t="n">
        <v>25.89</v>
      </c>
      <c r="J83" s="49" t="n">
        <f aca="false">H83/3600</f>
        <v>0.592213888888889</v>
      </c>
      <c r="L83" s="47" t="n">
        <v>22761.056</v>
      </c>
      <c r="M83" s="48" t="n">
        <v>42.1563</v>
      </c>
      <c r="N83" s="48" t="n">
        <v>43.9854</v>
      </c>
      <c r="O83" s="48" t="n">
        <v>44.6407</v>
      </c>
      <c r="P83" s="48" t="n">
        <v>2124.81</v>
      </c>
      <c r="Q83" s="48" t="n">
        <v>26.24</v>
      </c>
      <c r="R83" s="49" t="n">
        <f aca="false">P83/3600</f>
        <v>0.590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053.3832</v>
      </c>
      <c r="E84" s="55" t="n">
        <v>38.6545</v>
      </c>
      <c r="F84" s="55" t="n">
        <v>40.9792</v>
      </c>
      <c r="G84" s="55" t="n">
        <v>41.4001</v>
      </c>
      <c r="H84" s="55" t="n">
        <v>1978.34</v>
      </c>
      <c r="I84" s="55" t="n">
        <v>22.4</v>
      </c>
      <c r="J84" s="56" t="n">
        <f aca="false">H84/3600</f>
        <v>0.549538888888889</v>
      </c>
      <c r="L84" s="54" t="n">
        <v>12989.9608</v>
      </c>
      <c r="M84" s="55" t="n">
        <v>38.6587</v>
      </c>
      <c r="N84" s="55" t="n">
        <v>41.0098</v>
      </c>
      <c r="O84" s="55" t="n">
        <v>41.4319</v>
      </c>
      <c r="P84" s="55" t="n">
        <v>1968.66</v>
      </c>
      <c r="Q84" s="55" t="n">
        <v>22.72</v>
      </c>
      <c r="R84" s="56" t="n">
        <f aca="false">P84/3600</f>
        <v>0.54685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415.7968</v>
      </c>
      <c r="E85" s="55" t="n">
        <v>35.5386</v>
      </c>
      <c r="F85" s="55" t="n">
        <v>38.74</v>
      </c>
      <c r="G85" s="55" t="n">
        <v>38.9626</v>
      </c>
      <c r="H85" s="55" t="n">
        <v>1824.17</v>
      </c>
      <c r="I85" s="55" t="n">
        <v>19.78</v>
      </c>
      <c r="J85" s="56" t="n">
        <f aca="false">H85/3600</f>
        <v>0.506713888888889</v>
      </c>
      <c r="L85" s="54" t="n">
        <v>7386.9432</v>
      </c>
      <c r="M85" s="55" t="n">
        <v>35.5453</v>
      </c>
      <c r="N85" s="55" t="n">
        <v>38.7716</v>
      </c>
      <c r="O85" s="55" t="n">
        <v>39.0024</v>
      </c>
      <c r="P85" s="55" t="n">
        <v>1814.66</v>
      </c>
      <c r="Q85" s="55" t="n">
        <v>19.85</v>
      </c>
      <c r="R85" s="56" t="n">
        <f aca="false">P85/3600</f>
        <v>0.504072222222222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354.2032</v>
      </c>
      <c r="E86" s="63" t="n">
        <v>32.6769</v>
      </c>
      <c r="F86" s="63" t="n">
        <v>37.0629</v>
      </c>
      <c r="G86" s="63" t="n">
        <v>37.1132</v>
      </c>
      <c r="H86" s="63" t="n">
        <v>1692.08</v>
      </c>
      <c r="I86" s="63" t="n">
        <v>17.61</v>
      </c>
      <c r="J86" s="64" t="n">
        <f aca="false">H86/3600</f>
        <v>0.470022222222222</v>
      </c>
      <c r="L86" s="62" t="n">
        <v>4352.976</v>
      </c>
      <c r="M86" s="63" t="n">
        <v>32.6943</v>
      </c>
      <c r="N86" s="63" t="n">
        <v>37.0883</v>
      </c>
      <c r="O86" s="63" t="n">
        <v>37.133</v>
      </c>
      <c r="P86" s="63" t="n">
        <v>1679.24</v>
      </c>
      <c r="Q86" s="63" t="n">
        <v>17.78</v>
      </c>
      <c r="R86" s="64" t="n">
        <f aca="false">P86/3600</f>
        <v>0.466455555555556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4421.3992</v>
      </c>
      <c r="E87" s="48" t="n">
        <v>44.7054</v>
      </c>
      <c r="F87" s="48" t="n">
        <v>46.7694</v>
      </c>
      <c r="G87" s="48" t="n">
        <v>47.0927</v>
      </c>
      <c r="H87" s="48" t="n">
        <v>3617.53</v>
      </c>
      <c r="I87" s="48" t="n">
        <v>43.3</v>
      </c>
      <c r="J87" s="49" t="n">
        <f aca="false">H87/3600</f>
        <v>1.00486944444444</v>
      </c>
      <c r="L87" s="47" t="n">
        <v>24361.7842</v>
      </c>
      <c r="M87" s="48" t="n">
        <v>44.7164</v>
      </c>
      <c r="N87" s="48" t="n">
        <v>46.7815</v>
      </c>
      <c r="O87" s="48" t="n">
        <v>47.115</v>
      </c>
      <c r="P87" s="48" t="n">
        <v>3612.32</v>
      </c>
      <c r="Q87" s="48" t="n">
        <v>43.73</v>
      </c>
      <c r="R87" s="49" t="n">
        <f aca="false">P87/3600</f>
        <v>1.003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6440.1234</v>
      </c>
      <c r="E88" s="55" t="n">
        <v>40.8502</v>
      </c>
      <c r="F88" s="55" t="n">
        <v>43.4462</v>
      </c>
      <c r="G88" s="55" t="n">
        <v>43.7536</v>
      </c>
      <c r="H88" s="55" t="n">
        <v>3342.41</v>
      </c>
      <c r="I88" s="55" t="n">
        <v>39.02</v>
      </c>
      <c r="J88" s="56" t="n">
        <f aca="false">H88/3600</f>
        <v>0.928447222222222</v>
      </c>
      <c r="L88" s="54" t="n">
        <v>16408.1429</v>
      </c>
      <c r="M88" s="55" t="n">
        <v>40.872</v>
      </c>
      <c r="N88" s="55" t="n">
        <v>43.4543</v>
      </c>
      <c r="O88" s="55" t="n">
        <v>43.7687</v>
      </c>
      <c r="P88" s="55" t="n">
        <v>3323.57</v>
      </c>
      <c r="Q88" s="55" t="n">
        <v>39.23</v>
      </c>
      <c r="R88" s="56" t="n">
        <f aca="false">P88/3600</f>
        <v>0.923213888888889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0780.3142</v>
      </c>
      <c r="E89" s="55" t="n">
        <v>37.0538</v>
      </c>
      <c r="F89" s="55" t="n">
        <v>40.9565</v>
      </c>
      <c r="G89" s="55" t="n">
        <v>40.959</v>
      </c>
      <c r="H89" s="55" t="n">
        <v>3153.59</v>
      </c>
      <c r="I89" s="55" t="n">
        <v>35.81</v>
      </c>
      <c r="J89" s="56" t="n">
        <f aca="false">H89/3600</f>
        <v>0.875997222222222</v>
      </c>
      <c r="L89" s="54" t="n">
        <v>10758.8419</v>
      </c>
      <c r="M89" s="55" t="n">
        <v>37.0682</v>
      </c>
      <c r="N89" s="55" t="n">
        <v>40.9719</v>
      </c>
      <c r="O89" s="55" t="n">
        <v>40.9719</v>
      </c>
      <c r="P89" s="55" t="n">
        <v>3133.5</v>
      </c>
      <c r="Q89" s="55" t="n">
        <v>36.06</v>
      </c>
      <c r="R89" s="56" t="n">
        <f aca="false">P89/3600</f>
        <v>0.870416666666667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930.1579</v>
      </c>
      <c r="E90" s="63" t="n">
        <v>33.4488</v>
      </c>
      <c r="F90" s="63" t="n">
        <v>39.246</v>
      </c>
      <c r="G90" s="63" t="n">
        <v>38.6982</v>
      </c>
      <c r="H90" s="63" t="n">
        <v>3039.52</v>
      </c>
      <c r="I90" s="63" t="n">
        <v>33.5</v>
      </c>
      <c r="J90" s="64" t="n">
        <f aca="false">H90/3600</f>
        <v>0.844311111111111</v>
      </c>
      <c r="L90" s="62" t="n">
        <v>6920.9611</v>
      </c>
      <c r="M90" s="63" t="n">
        <v>33.4618</v>
      </c>
      <c r="N90" s="63" t="n">
        <v>39.251</v>
      </c>
      <c r="O90" s="63" t="n">
        <v>38.7152</v>
      </c>
      <c r="P90" s="63" t="n">
        <v>3008.94</v>
      </c>
      <c r="Q90" s="63" t="n">
        <v>33.58</v>
      </c>
      <c r="R90" s="64" t="n">
        <f aca="false">P90/3600</f>
        <v>0.835816666666667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7809.8648</v>
      </c>
      <c r="E91" s="48" t="n">
        <v>46.3776</v>
      </c>
      <c r="F91" s="48" t="n">
        <v>44.9313</v>
      </c>
      <c r="G91" s="48" t="n">
        <v>45.087</v>
      </c>
      <c r="H91" s="48" t="n">
        <v>2808.11</v>
      </c>
      <c r="I91" s="48" t="n">
        <v>31.49</v>
      </c>
      <c r="J91" s="49" t="n">
        <f aca="false">H91/3600</f>
        <v>0.780030555555556</v>
      </c>
      <c r="L91" s="47" t="n">
        <v>37867.8</v>
      </c>
      <c r="M91" s="48" t="n">
        <v>46.3923</v>
      </c>
      <c r="N91" s="48" t="n">
        <v>44.9777</v>
      </c>
      <c r="O91" s="48" t="n">
        <v>45.1132</v>
      </c>
      <c r="P91" s="48" t="n">
        <v>2758.43</v>
      </c>
      <c r="Q91" s="48" t="n">
        <v>31.91</v>
      </c>
      <c r="R91" s="49" t="n">
        <f aca="false">P91/3600</f>
        <v>0.7662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8539.7376</v>
      </c>
      <c r="E92" s="55" t="n">
        <v>42.113</v>
      </c>
      <c r="F92" s="55" t="n">
        <v>40.9783</v>
      </c>
      <c r="G92" s="55" t="n">
        <v>41.3613</v>
      </c>
      <c r="H92" s="55" t="n">
        <v>2646.53</v>
      </c>
      <c r="I92" s="55" t="n">
        <v>30.48</v>
      </c>
      <c r="J92" s="56" t="n">
        <f aca="false">H92/3600</f>
        <v>0.735147222222222</v>
      </c>
      <c r="L92" s="54" t="n">
        <v>28561.7624</v>
      </c>
      <c r="M92" s="55" t="n">
        <v>42.1286</v>
      </c>
      <c r="N92" s="55" t="n">
        <v>40.9868</v>
      </c>
      <c r="O92" s="55" t="n">
        <v>41.3749</v>
      </c>
      <c r="P92" s="55" t="n">
        <v>2627.18</v>
      </c>
      <c r="Q92" s="55" t="n">
        <v>30.54</v>
      </c>
      <c r="R92" s="56" t="n">
        <f aca="false">P92/3600</f>
        <v>0.729772222222222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456.8664</v>
      </c>
      <c r="E93" s="55" t="n">
        <v>37.4408</v>
      </c>
      <c r="F93" s="55" t="n">
        <v>38.8415</v>
      </c>
      <c r="G93" s="55" t="n">
        <v>39.3775</v>
      </c>
      <c r="H93" s="55" t="n">
        <v>2566.79</v>
      </c>
      <c r="I93" s="55" t="n">
        <v>29.03</v>
      </c>
      <c r="J93" s="56" t="n">
        <f aca="false">H93/3600</f>
        <v>0.712997222222222</v>
      </c>
      <c r="L93" s="54" t="n">
        <v>21487.8488</v>
      </c>
      <c r="M93" s="55" t="n">
        <v>37.4535</v>
      </c>
      <c r="N93" s="55" t="n">
        <v>38.8409</v>
      </c>
      <c r="O93" s="55" t="n">
        <v>39.38</v>
      </c>
      <c r="P93" s="55" t="n">
        <v>2563.87</v>
      </c>
      <c r="Q93" s="55" t="n">
        <v>29.13</v>
      </c>
      <c r="R93" s="56" t="n">
        <f aca="false">P93/3600</f>
        <v>0.712186111111111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427.0512</v>
      </c>
      <c r="E94" s="63" t="n">
        <v>32.6021</v>
      </c>
      <c r="F94" s="63" t="n">
        <v>37.7483</v>
      </c>
      <c r="G94" s="63" t="n">
        <v>37.979</v>
      </c>
      <c r="H94" s="63" t="n">
        <v>2480.93</v>
      </c>
      <c r="I94" s="63" t="n">
        <v>27.89</v>
      </c>
      <c r="J94" s="64" t="n">
        <f aca="false">H94/3600</f>
        <v>0.689147222222222</v>
      </c>
      <c r="L94" s="62" t="n">
        <v>15462.6552</v>
      </c>
      <c r="M94" s="63" t="n">
        <v>32.6172</v>
      </c>
      <c r="N94" s="63" t="n">
        <v>37.7386</v>
      </c>
      <c r="O94" s="63" t="n">
        <v>37.9755</v>
      </c>
      <c r="P94" s="63" t="n">
        <v>2465</v>
      </c>
      <c r="Q94" s="63" t="n">
        <v>28.1</v>
      </c>
      <c r="R94" s="64" t="n">
        <f aca="false">P94/3600</f>
        <v>0.684722222222222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376.4198</v>
      </c>
      <c r="E95" s="48" t="n">
        <v>50.7839</v>
      </c>
      <c r="F95" s="48" t="n">
        <v>53.5473</v>
      </c>
      <c r="G95" s="48" t="n">
        <v>54.3773</v>
      </c>
      <c r="H95" s="48" t="n">
        <v>3093.37</v>
      </c>
      <c r="I95" s="48" t="n">
        <v>34.77</v>
      </c>
      <c r="J95" s="49" t="n">
        <f aca="false">H95/3600</f>
        <v>0.859269444444444</v>
      </c>
      <c r="L95" s="47" t="n">
        <v>5364.5232</v>
      </c>
      <c r="M95" s="48" t="n">
        <v>50.7939</v>
      </c>
      <c r="N95" s="48" t="n">
        <v>53.5496</v>
      </c>
      <c r="O95" s="48" t="n">
        <v>54.374</v>
      </c>
      <c r="P95" s="48" t="n">
        <v>3066.29</v>
      </c>
      <c r="Q95" s="48" t="n">
        <v>34.99</v>
      </c>
      <c r="R95" s="49" t="n">
        <f aca="false">P95/3600</f>
        <v>0.851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632.4918</v>
      </c>
      <c r="E96" s="55" t="n">
        <v>47.1104</v>
      </c>
      <c r="F96" s="55" t="n">
        <v>50.2646</v>
      </c>
      <c r="G96" s="55" t="n">
        <v>51.227</v>
      </c>
      <c r="H96" s="55" t="n">
        <v>3042.72</v>
      </c>
      <c r="I96" s="55" t="n">
        <v>34.08</v>
      </c>
      <c r="J96" s="56" t="n">
        <f aca="false">H96/3600</f>
        <v>0.8452</v>
      </c>
      <c r="L96" s="54" t="n">
        <v>3628.4189</v>
      </c>
      <c r="M96" s="55" t="n">
        <v>47.1228</v>
      </c>
      <c r="N96" s="55" t="n">
        <v>50.3043</v>
      </c>
      <c r="O96" s="55" t="n">
        <v>51.2059</v>
      </c>
      <c r="P96" s="55" t="n">
        <v>3015.16</v>
      </c>
      <c r="Q96" s="55" t="n">
        <v>33.88</v>
      </c>
      <c r="R96" s="56" t="n">
        <f aca="false">P96/3600</f>
        <v>0.837544444444444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9.1248</v>
      </c>
      <c r="E97" s="55" t="n">
        <v>43.4823</v>
      </c>
      <c r="F97" s="55" t="n">
        <v>47.7468</v>
      </c>
      <c r="G97" s="55" t="n">
        <v>48.9157</v>
      </c>
      <c r="H97" s="55" t="n">
        <v>3009.72</v>
      </c>
      <c r="I97" s="55" t="n">
        <v>33.24</v>
      </c>
      <c r="J97" s="56" t="n">
        <f aca="false">H97/3600</f>
        <v>0.836033333333333</v>
      </c>
      <c r="L97" s="54" t="n">
        <v>2446.0547</v>
      </c>
      <c r="M97" s="55" t="n">
        <v>43.4805</v>
      </c>
      <c r="N97" s="55" t="n">
        <v>47.8112</v>
      </c>
      <c r="O97" s="55" t="n">
        <v>48.9033</v>
      </c>
      <c r="P97" s="55" t="n">
        <v>2999.16</v>
      </c>
      <c r="Q97" s="55" t="n">
        <v>33.63</v>
      </c>
      <c r="R97" s="56" t="n">
        <f aca="false">P97/3600</f>
        <v>0.8331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617.5354</v>
      </c>
      <c r="E98" s="63" t="n">
        <v>39.6878</v>
      </c>
      <c r="F98" s="63" t="n">
        <v>45.8988</v>
      </c>
      <c r="G98" s="63" t="n">
        <v>47.1801</v>
      </c>
      <c r="H98" s="63" t="n">
        <v>2945.93</v>
      </c>
      <c r="I98" s="63" t="n">
        <v>31.61</v>
      </c>
      <c r="J98" s="64" t="n">
        <f aca="false">H98/3600</f>
        <v>0.818313888888889</v>
      </c>
      <c r="L98" s="62" t="n">
        <v>1617.1722</v>
      </c>
      <c r="M98" s="63" t="n">
        <v>39.6802</v>
      </c>
      <c r="N98" s="63" t="n">
        <v>45.9049</v>
      </c>
      <c r="O98" s="63" t="n">
        <v>47.1365</v>
      </c>
      <c r="P98" s="63" t="n">
        <v>2947.93</v>
      </c>
      <c r="Q98" s="63" t="n">
        <v>32.69</v>
      </c>
      <c r="R98" s="64" t="n">
        <f aca="false">P98/3600</f>
        <v>0.818869444444444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36.7571875922295</v>
      </c>
      <c r="J106" s="72" t="n">
        <f aca="false">GEOMEAN(J3:J98)</f>
        <v>0.90431934873798</v>
      </c>
      <c r="Q106" s="72" t="n">
        <f aca="false">GEOMEAN(Q3:Q98)</f>
        <v>37.5002852821962</v>
      </c>
      <c r="R106" s="72" t="n">
        <f aca="false">GEOMEAN(R3:R98)</f>
        <v>0.903350504742852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1.02021639136841</v>
      </c>
      <c r="R107" s="29" t="n">
        <f aca="false">R106/J106</f>
        <v>0.998928648384577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61460555555556</v>
      </c>
      <c r="J108" s="72" t="n">
        <f aca="false">SUM(J3:J98)</f>
        <v>142.2129</v>
      </c>
      <c r="Q108" s="72" t="n">
        <f aca="false">SUM(Q3:Q98)/3600</f>
        <v>1.63839444444444</v>
      </c>
      <c r="R108" s="72" t="n">
        <f aca="false">SUM(R3:R98)</f>
        <v>142.1169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5818.27</v>
      </c>
      <c r="I3" s="48" t="n">
        <v>73.24</v>
      </c>
      <c r="J3" s="49" t="n">
        <f aca="false">H3/3600</f>
        <v>1.61618611111111</v>
      </c>
      <c r="L3" s="50" t="n">
        <v>106433.5504</v>
      </c>
      <c r="M3" s="51" t="n">
        <v>43.3753</v>
      </c>
      <c r="N3" s="51" t="n">
        <v>42.9439</v>
      </c>
      <c r="O3" s="51" t="n">
        <v>44.8026</v>
      </c>
      <c r="P3" s="51" t="n">
        <v>5796.49</v>
      </c>
      <c r="Q3" s="51" t="n">
        <v>71.29</v>
      </c>
      <c r="R3" s="52" t="n">
        <f aca="false">P3/3600</f>
        <v>1.6101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4034.07</v>
      </c>
      <c r="I4" s="55" t="n">
        <v>71.46</v>
      </c>
      <c r="J4" s="56" t="n">
        <f aca="false">H4/3600</f>
        <v>1.120575</v>
      </c>
      <c r="L4" s="57" t="n">
        <v>59925.9872</v>
      </c>
      <c r="M4" s="58" t="n">
        <v>40.162</v>
      </c>
      <c r="N4" s="58" t="n">
        <v>40.4134</v>
      </c>
      <c r="O4" s="58" t="n">
        <v>42.3857</v>
      </c>
      <c r="P4" s="58" t="n">
        <v>3862.65</v>
      </c>
      <c r="Q4" s="58" t="n">
        <v>65.26</v>
      </c>
      <c r="R4" s="59" t="n">
        <f aca="false">P4/3600</f>
        <v>1.07295833333333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810.3</v>
      </c>
      <c r="I5" s="55" t="n">
        <v>49.38</v>
      </c>
      <c r="J5" s="56" t="n">
        <f aca="false">H5/3600</f>
        <v>1.05841666666667</v>
      </c>
      <c r="L5" s="57" t="n">
        <v>34272.2848</v>
      </c>
      <c r="M5" s="58" t="n">
        <v>37.0884</v>
      </c>
      <c r="N5" s="58" t="n">
        <v>38.7362</v>
      </c>
      <c r="O5" s="58" t="n">
        <v>40.689</v>
      </c>
      <c r="P5" s="58" t="n">
        <v>3343.59</v>
      </c>
      <c r="Q5" s="58" t="n">
        <v>54.67</v>
      </c>
      <c r="R5" s="59" t="n">
        <f aca="false">P5/3600</f>
        <v>0.928775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3460.92</v>
      </c>
      <c r="I6" s="63" t="n">
        <v>43.37</v>
      </c>
      <c r="J6" s="64" t="n">
        <f aca="false">H6/3600</f>
        <v>0.961366666666667</v>
      </c>
      <c r="L6" s="65" t="n">
        <v>19548.6064</v>
      </c>
      <c r="M6" s="66" t="n">
        <v>34.0547</v>
      </c>
      <c r="N6" s="66" t="n">
        <v>37.6043</v>
      </c>
      <c r="O6" s="66" t="n">
        <v>39.5887</v>
      </c>
      <c r="P6" s="66" t="n">
        <v>3842.57</v>
      </c>
      <c r="Q6" s="66" t="n">
        <v>64.86</v>
      </c>
      <c r="R6" s="67" t="n">
        <f aca="false">P6/3600</f>
        <v>1.06738055555556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5538.04</v>
      </c>
      <c r="I7" s="48" t="n">
        <v>49.1</v>
      </c>
      <c r="J7" s="49" t="n">
        <f aca="false">H7/3600</f>
        <v>1.53834444444444</v>
      </c>
      <c r="L7" s="50" t="n">
        <v>109149.528</v>
      </c>
      <c r="M7" s="51" t="n">
        <v>43.2441</v>
      </c>
      <c r="N7" s="51" t="n">
        <v>45.8479</v>
      </c>
      <c r="O7" s="51" t="n">
        <v>45.3752</v>
      </c>
      <c r="P7" s="51" t="n">
        <v>5379.28</v>
      </c>
      <c r="Q7" s="51" t="n">
        <v>49.91</v>
      </c>
      <c r="R7" s="52" t="n">
        <f aca="false">P7/3600</f>
        <v>1.4942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5367.07</v>
      </c>
      <c r="I8" s="55" t="n">
        <v>46.01</v>
      </c>
      <c r="J8" s="56" t="n">
        <f aca="false">H8/3600</f>
        <v>1.49085277777778</v>
      </c>
      <c r="L8" s="57" t="n">
        <v>64034.8288</v>
      </c>
      <c r="M8" s="58" t="n">
        <v>39.8187</v>
      </c>
      <c r="N8" s="58" t="n">
        <v>43.6937</v>
      </c>
      <c r="O8" s="58" t="n">
        <v>43.7203</v>
      </c>
      <c r="P8" s="58" t="n">
        <v>5250.66</v>
      </c>
      <c r="Q8" s="58" t="n">
        <v>47.3</v>
      </c>
      <c r="R8" s="59" t="n">
        <f aca="false">P8/3600</f>
        <v>1.45851666666667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5055.38</v>
      </c>
      <c r="I9" s="55" t="n">
        <v>71.47</v>
      </c>
      <c r="J9" s="56" t="n">
        <f aca="false">H9/3600</f>
        <v>1.40427222222222</v>
      </c>
      <c r="L9" s="57" t="n">
        <v>37242.4432</v>
      </c>
      <c r="M9" s="58" t="n">
        <v>36.7103</v>
      </c>
      <c r="N9" s="58" t="n">
        <v>41.9117</v>
      </c>
      <c r="O9" s="58" t="n">
        <v>42.2791</v>
      </c>
      <c r="P9" s="58" t="n">
        <v>5260.04</v>
      </c>
      <c r="Q9" s="58" t="n">
        <v>71.66</v>
      </c>
      <c r="R9" s="59" t="n">
        <f aca="false">P9/3600</f>
        <v>1.46112222222222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932.46</v>
      </c>
      <c r="I10" s="63" t="n">
        <v>40.97</v>
      </c>
      <c r="J10" s="64" t="n">
        <f aca="false">H10/3600</f>
        <v>1.37012777777778</v>
      </c>
      <c r="L10" s="65" t="n">
        <v>22294.2656</v>
      </c>
      <c r="M10" s="66" t="n">
        <v>33.8628</v>
      </c>
      <c r="N10" s="66" t="n">
        <v>40.5715</v>
      </c>
      <c r="O10" s="66" t="n">
        <v>41.1876</v>
      </c>
      <c r="P10" s="66" t="n">
        <v>4960.76</v>
      </c>
      <c r="Q10" s="66" t="n">
        <v>69.31</v>
      </c>
      <c r="R10" s="67" t="n">
        <f aca="false">P10/3600</f>
        <v>1.37798888888889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4738.17</v>
      </c>
      <c r="I11" s="48" t="n">
        <v>132.84</v>
      </c>
      <c r="J11" s="49" t="n">
        <f aca="false">H11/3600</f>
        <v>4.09393611111111</v>
      </c>
      <c r="L11" s="50" t="n">
        <v>392403.4784</v>
      </c>
      <c r="M11" s="51" t="n">
        <v>42.2707</v>
      </c>
      <c r="N11" s="51" t="n">
        <v>42.4481</v>
      </c>
      <c r="O11" s="51" t="n">
        <v>40.9447</v>
      </c>
      <c r="P11" s="51" t="n">
        <v>14912.43</v>
      </c>
      <c r="Q11" s="51" t="n">
        <v>141.38</v>
      </c>
      <c r="R11" s="52" t="n">
        <f aca="false">P11/3600</f>
        <v>4.1423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10483.13</v>
      </c>
      <c r="I12" s="55" t="n">
        <v>120.53</v>
      </c>
      <c r="J12" s="56" t="n">
        <f aca="false">H12/3600</f>
        <v>2.91198055555556</v>
      </c>
      <c r="L12" s="57" t="n">
        <v>256365.8496</v>
      </c>
      <c r="M12" s="58" t="n">
        <v>38.6602</v>
      </c>
      <c r="N12" s="58" t="n">
        <v>39.8843</v>
      </c>
      <c r="O12" s="58" t="n">
        <v>37.7783</v>
      </c>
      <c r="P12" s="58" t="n">
        <v>11204.71</v>
      </c>
      <c r="Q12" s="58" t="n">
        <v>121.87</v>
      </c>
      <c r="R12" s="59" t="n">
        <f aca="false">P12/3600</f>
        <v>3.11241944444444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10393.02</v>
      </c>
      <c r="I13" s="55" t="n">
        <v>113.38</v>
      </c>
      <c r="J13" s="56" t="n">
        <f aca="false">H13/3600</f>
        <v>2.88695</v>
      </c>
      <c r="L13" s="57" t="n">
        <v>160144.4656</v>
      </c>
      <c r="M13" s="58" t="n">
        <v>34.7167</v>
      </c>
      <c r="N13" s="58" t="n">
        <v>38.252</v>
      </c>
      <c r="O13" s="58" t="n">
        <v>36.1939</v>
      </c>
      <c r="P13" s="58" t="n">
        <v>9725.07</v>
      </c>
      <c r="Q13" s="58" t="n">
        <v>114.92</v>
      </c>
      <c r="R13" s="59" t="n">
        <f aca="false">P13/3600</f>
        <v>2.70140833333333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8497.97</v>
      </c>
      <c r="I14" s="63" t="n">
        <v>121.47</v>
      </c>
      <c r="J14" s="64" t="n">
        <f aca="false">H14/3600</f>
        <v>2.36054722222222</v>
      </c>
      <c r="L14" s="65" t="n">
        <v>83643.9968</v>
      </c>
      <c r="M14" s="66" t="n">
        <v>30.5688</v>
      </c>
      <c r="N14" s="66" t="n">
        <v>36.977</v>
      </c>
      <c r="O14" s="66" t="n">
        <v>35.0051</v>
      </c>
      <c r="P14" s="66" t="n">
        <v>8862.22</v>
      </c>
      <c r="Q14" s="66" t="n">
        <v>117.12</v>
      </c>
      <c r="R14" s="67" t="n">
        <f aca="false">P14/3600</f>
        <v>2.46172777777778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8880.31</v>
      </c>
      <c r="I15" s="48" t="n">
        <v>99.64</v>
      </c>
      <c r="J15" s="49" t="n">
        <f aca="false">H15/3600</f>
        <v>2.46675277777778</v>
      </c>
      <c r="L15" s="50" t="n">
        <v>102146.0896</v>
      </c>
      <c r="M15" s="51" t="n">
        <v>43.6135</v>
      </c>
      <c r="N15" s="51" t="n">
        <v>46.6311</v>
      </c>
      <c r="O15" s="51" t="n">
        <v>46.1822</v>
      </c>
      <c r="P15" s="51" t="n">
        <v>8536.24</v>
      </c>
      <c r="Q15" s="51" t="n">
        <v>105.47</v>
      </c>
      <c r="R15" s="52" t="n">
        <f aca="false">P15/3600</f>
        <v>2.3711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7143.87</v>
      </c>
      <c r="I16" s="55" t="n">
        <v>90.89</v>
      </c>
      <c r="J16" s="56" t="n">
        <f aca="false">H16/3600</f>
        <v>1.98440833333333</v>
      </c>
      <c r="L16" s="57" t="n">
        <v>50004.6816</v>
      </c>
      <c r="M16" s="58" t="n">
        <v>41.3204</v>
      </c>
      <c r="N16" s="58" t="n">
        <v>45.898</v>
      </c>
      <c r="O16" s="58" t="n">
        <v>45.5677</v>
      </c>
      <c r="P16" s="58" t="n">
        <v>7159.93</v>
      </c>
      <c r="Q16" s="58" t="n">
        <v>84.75</v>
      </c>
      <c r="R16" s="59" t="n">
        <f aca="false">P16/3600</f>
        <v>1.98886944444444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6626.84</v>
      </c>
      <c r="I17" s="55" t="n">
        <v>90.59</v>
      </c>
      <c r="J17" s="56" t="n">
        <f aca="false">H17/3600</f>
        <v>1.84078888888889</v>
      </c>
      <c r="L17" s="57" t="n">
        <v>28656.5872</v>
      </c>
      <c r="M17" s="58" t="n">
        <v>39.7444</v>
      </c>
      <c r="N17" s="58" t="n">
        <v>45.3501</v>
      </c>
      <c r="O17" s="58" t="n">
        <v>45.1471</v>
      </c>
      <c r="P17" s="58" t="n">
        <v>6640.85</v>
      </c>
      <c r="Q17" s="58" t="n">
        <v>81.15</v>
      </c>
      <c r="R17" s="59" t="n">
        <f aca="false">P17/3600</f>
        <v>1.84468055555556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6455.32</v>
      </c>
      <c r="I18" s="63" t="n">
        <v>93.09</v>
      </c>
      <c r="J18" s="64" t="n">
        <f aca="false">H18/3600</f>
        <v>1.79314444444444</v>
      </c>
      <c r="L18" s="65" t="n">
        <v>15863.096</v>
      </c>
      <c r="M18" s="66" t="n">
        <v>37.997</v>
      </c>
      <c r="N18" s="66" t="n">
        <v>44.9521</v>
      </c>
      <c r="O18" s="66" t="n">
        <v>44.8507</v>
      </c>
      <c r="P18" s="66" t="n">
        <v>6692.73</v>
      </c>
      <c r="Q18" s="66" t="n">
        <v>95.74</v>
      </c>
      <c r="R18" s="67" t="n">
        <f aca="false">P18/3600</f>
        <v>1.85909166666667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3922.58</v>
      </c>
      <c r="I19" s="48" t="n">
        <v>51.91</v>
      </c>
      <c r="J19" s="49" t="n">
        <f aca="false">H19/3600</f>
        <v>1.08960555555556</v>
      </c>
      <c r="L19" s="47" t="n">
        <v>23146.5408</v>
      </c>
      <c r="M19" s="48" t="n">
        <v>42.7045</v>
      </c>
      <c r="N19" s="48" t="n">
        <v>44.4572</v>
      </c>
      <c r="O19" s="48" t="n">
        <v>45.8529</v>
      </c>
      <c r="P19" s="48" t="n">
        <v>3654.91</v>
      </c>
      <c r="Q19" s="48" t="n">
        <v>47.93</v>
      </c>
      <c r="R19" s="49" t="n">
        <f aca="false">P19/3600</f>
        <v>1.015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849.48</v>
      </c>
      <c r="I20" s="55" t="n">
        <v>46.42</v>
      </c>
      <c r="J20" s="56" t="n">
        <f aca="false">H20/3600</f>
        <v>0.791522222222222</v>
      </c>
      <c r="L20" s="54" t="n">
        <v>12664.1776</v>
      </c>
      <c r="M20" s="55" t="n">
        <v>40.9969</v>
      </c>
      <c r="N20" s="55" t="n">
        <v>42.7737</v>
      </c>
      <c r="O20" s="55" t="n">
        <v>43.6651</v>
      </c>
      <c r="P20" s="55" t="n">
        <v>3406.77</v>
      </c>
      <c r="Q20" s="55" t="n">
        <v>49.51</v>
      </c>
      <c r="R20" s="56" t="n">
        <f aca="false">P20/3600</f>
        <v>0.946325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805.07</v>
      </c>
      <c r="I21" s="55" t="n">
        <v>40.11</v>
      </c>
      <c r="J21" s="56" t="n">
        <f aca="false">H21/3600</f>
        <v>0.779186111111111</v>
      </c>
      <c r="L21" s="54" t="n">
        <v>7186.08</v>
      </c>
      <c r="M21" s="55" t="n">
        <v>38.9246</v>
      </c>
      <c r="N21" s="55" t="n">
        <v>41.4824</v>
      </c>
      <c r="O21" s="55" t="n">
        <v>42.2183</v>
      </c>
      <c r="P21" s="55" t="n">
        <v>2246.04</v>
      </c>
      <c r="Q21" s="55" t="n">
        <v>43.21</v>
      </c>
      <c r="R21" s="56" t="n">
        <f aca="false">P21/3600</f>
        <v>0.6239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901.89</v>
      </c>
      <c r="I22" s="63" t="n">
        <v>41.22</v>
      </c>
      <c r="J22" s="64" t="n">
        <f aca="false">H22/3600</f>
        <v>0.806080555555556</v>
      </c>
      <c r="L22" s="62" t="n">
        <v>4041.4256</v>
      </c>
      <c r="M22" s="63" t="n">
        <v>36.4798</v>
      </c>
      <c r="N22" s="63" t="n">
        <v>40.5768</v>
      </c>
      <c r="O22" s="63" t="n">
        <v>41.3937</v>
      </c>
      <c r="P22" s="63" t="n">
        <v>2461.6</v>
      </c>
      <c r="Q22" s="63" t="n">
        <v>38.8</v>
      </c>
      <c r="R22" s="64" t="n">
        <f aca="false">P22/3600</f>
        <v>0.683777777777778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4817.44</v>
      </c>
      <c r="I23" s="48" t="n">
        <v>72.04</v>
      </c>
      <c r="J23" s="49" t="n">
        <f aca="false">H23/3600</f>
        <v>1.33817777777778</v>
      </c>
      <c r="L23" s="47" t="n">
        <v>54712.1464</v>
      </c>
      <c r="M23" s="48" t="n">
        <v>41.7185</v>
      </c>
      <c r="N23" s="48" t="n">
        <v>43.3012</v>
      </c>
      <c r="O23" s="48" t="n">
        <v>44.017</v>
      </c>
      <c r="P23" s="48" t="n">
        <v>5292.2</v>
      </c>
      <c r="Q23" s="48" t="n">
        <v>70.58</v>
      </c>
      <c r="R23" s="49" t="n">
        <f aca="false">P23/3600</f>
        <v>1.470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3489.26</v>
      </c>
      <c r="I24" s="55" t="n">
        <v>66.92</v>
      </c>
      <c r="J24" s="56" t="n">
        <f aca="false">H24/3600</f>
        <v>0.969238888888889</v>
      </c>
      <c r="L24" s="54" t="n">
        <v>29748.104</v>
      </c>
      <c r="M24" s="55" t="n">
        <v>38.5994</v>
      </c>
      <c r="N24" s="55" t="n">
        <v>40.946</v>
      </c>
      <c r="O24" s="55" t="n">
        <v>41.3796</v>
      </c>
      <c r="P24" s="55" t="n">
        <v>3523.8</v>
      </c>
      <c r="Q24" s="55" t="n">
        <v>62.06</v>
      </c>
      <c r="R24" s="56" t="n">
        <f aca="false">P24/3600</f>
        <v>0.978833333333333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3195.27</v>
      </c>
      <c r="I25" s="55" t="n">
        <v>40.54</v>
      </c>
      <c r="J25" s="56" t="n">
        <f aca="false">H25/3600</f>
        <v>0.887575</v>
      </c>
      <c r="L25" s="54" t="n">
        <v>15541.9504</v>
      </c>
      <c r="M25" s="55" t="n">
        <v>35.572</v>
      </c>
      <c r="N25" s="55" t="n">
        <v>39.2622</v>
      </c>
      <c r="O25" s="55" t="n">
        <v>39.8663</v>
      </c>
      <c r="P25" s="55" t="n">
        <v>2629.08</v>
      </c>
      <c r="Q25" s="55" t="n">
        <v>57.98</v>
      </c>
      <c r="R25" s="56" t="n">
        <f aca="false">P25/3600</f>
        <v>0.7303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546.48</v>
      </c>
      <c r="I26" s="63" t="n">
        <v>50.21</v>
      </c>
      <c r="J26" s="64" t="n">
        <f aca="false">H26/3600</f>
        <v>0.707355555555556</v>
      </c>
      <c r="L26" s="62" t="n">
        <v>7639.7384</v>
      </c>
      <c r="M26" s="63" t="n">
        <v>32.7109</v>
      </c>
      <c r="N26" s="63" t="n">
        <v>38.103</v>
      </c>
      <c r="O26" s="63" t="n">
        <v>39.0899</v>
      </c>
      <c r="P26" s="63" t="n">
        <v>3133.09</v>
      </c>
      <c r="Q26" s="63" t="n">
        <v>47.98</v>
      </c>
      <c r="R26" s="64" t="n">
        <f aca="false">P26/3600</f>
        <v>0.870302777777778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9948.81</v>
      </c>
      <c r="I27" s="48" t="n">
        <v>150.09</v>
      </c>
      <c r="J27" s="49" t="n">
        <f aca="false">H27/3600</f>
        <v>2.76355833333333</v>
      </c>
      <c r="L27" s="47" t="n">
        <v>106963.3776</v>
      </c>
      <c r="M27" s="48" t="n">
        <v>40.4787</v>
      </c>
      <c r="N27" s="48" t="n">
        <v>41.755</v>
      </c>
      <c r="O27" s="48" t="n">
        <v>44.2113</v>
      </c>
      <c r="P27" s="48" t="n">
        <v>9852.33</v>
      </c>
      <c r="Q27" s="48" t="n">
        <v>147.31</v>
      </c>
      <c r="R27" s="49" t="n">
        <f aca="false">P27/3600</f>
        <v>2.7367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7839.04</v>
      </c>
      <c r="I28" s="55" t="n">
        <v>117.72</v>
      </c>
      <c r="J28" s="56" t="n">
        <f aca="false">H28/3600</f>
        <v>2.17751111111111</v>
      </c>
      <c r="L28" s="54" t="n">
        <v>51056.6056</v>
      </c>
      <c r="M28" s="55" t="n">
        <v>37.9321</v>
      </c>
      <c r="N28" s="55" t="n">
        <v>39.6043</v>
      </c>
      <c r="O28" s="55" t="n">
        <v>42.2328</v>
      </c>
      <c r="P28" s="55" t="n">
        <v>7871.52</v>
      </c>
      <c r="Q28" s="55" t="n">
        <v>121.95</v>
      </c>
      <c r="R28" s="56" t="n">
        <f aca="false">P28/3600</f>
        <v>2.18653333333333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922.07</v>
      </c>
      <c r="I29" s="55" t="n">
        <v>105.03</v>
      </c>
      <c r="J29" s="56" t="n">
        <f aca="false">H29/3600</f>
        <v>1.64501944444444</v>
      </c>
      <c r="L29" s="54" t="n">
        <v>27762.1784</v>
      </c>
      <c r="M29" s="55" t="n">
        <v>35.6852</v>
      </c>
      <c r="N29" s="55" t="n">
        <v>38.5818</v>
      </c>
      <c r="O29" s="55" t="n">
        <v>40.6401</v>
      </c>
      <c r="P29" s="55" t="n">
        <v>6104.44</v>
      </c>
      <c r="Q29" s="55" t="n">
        <v>109.11</v>
      </c>
      <c r="R29" s="56" t="n">
        <f aca="false">P29/3600</f>
        <v>1.69567777777778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681.82</v>
      </c>
      <c r="I30" s="63" t="n">
        <v>98.45</v>
      </c>
      <c r="J30" s="64" t="n">
        <f aca="false">H30/3600</f>
        <v>1.57828333333333</v>
      </c>
      <c r="L30" s="62" t="n">
        <v>15183.044</v>
      </c>
      <c r="M30" s="63" t="n">
        <v>33.2529</v>
      </c>
      <c r="N30" s="63" t="n">
        <v>37.8242</v>
      </c>
      <c r="O30" s="63" t="n">
        <v>39.4554</v>
      </c>
      <c r="P30" s="63" t="n">
        <v>5511.99</v>
      </c>
      <c r="Q30" s="63" t="n">
        <v>100.27</v>
      </c>
      <c r="R30" s="64" t="n">
        <f aca="false">P30/3600</f>
        <v>1.53110833333333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10152.3</v>
      </c>
      <c r="I31" s="48" t="n">
        <v>133.69</v>
      </c>
      <c r="J31" s="49" t="n">
        <f aca="false">H31/3600</f>
        <v>2.82008333333333</v>
      </c>
      <c r="L31" s="47" t="n">
        <v>73523.5</v>
      </c>
      <c r="M31" s="48" t="n">
        <v>41.1852</v>
      </c>
      <c r="N31" s="48" t="n">
        <v>44.4839</v>
      </c>
      <c r="O31" s="48" t="n">
        <v>46.0911</v>
      </c>
      <c r="P31" s="48" t="n">
        <v>10128.54</v>
      </c>
      <c r="Q31" s="48" t="n">
        <v>129.99</v>
      </c>
      <c r="R31" s="49" t="n">
        <f aca="false">P31/3600</f>
        <v>2.8134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6667.74</v>
      </c>
      <c r="I32" s="55" t="n">
        <v>118.03</v>
      </c>
      <c r="J32" s="56" t="n">
        <f aca="false">H32/3600</f>
        <v>1.85215</v>
      </c>
      <c r="L32" s="54" t="n">
        <v>30737.588</v>
      </c>
      <c r="M32" s="55" t="n">
        <v>38.6628</v>
      </c>
      <c r="N32" s="55" t="n">
        <v>43.0013</v>
      </c>
      <c r="O32" s="55" t="n">
        <v>44.0164</v>
      </c>
      <c r="P32" s="55" t="n">
        <v>7244.28</v>
      </c>
      <c r="Q32" s="55" t="n">
        <v>104.35</v>
      </c>
      <c r="R32" s="56" t="n">
        <f aca="false">P32/3600</f>
        <v>2.0123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6382.32</v>
      </c>
      <c r="I33" s="55" t="n">
        <v>84.44</v>
      </c>
      <c r="J33" s="56" t="n">
        <f aca="false">H33/3600</f>
        <v>1.77286666666667</v>
      </c>
      <c r="L33" s="54" t="n">
        <v>16050.2856</v>
      </c>
      <c r="M33" s="55" t="n">
        <v>36.8536</v>
      </c>
      <c r="N33" s="55" t="n">
        <v>41.771</v>
      </c>
      <c r="O33" s="55" t="n">
        <v>42.3188</v>
      </c>
      <c r="P33" s="55" t="n">
        <v>5857.72</v>
      </c>
      <c r="Q33" s="55" t="n">
        <v>84.25</v>
      </c>
      <c r="R33" s="56" t="n">
        <f aca="false">P33/3600</f>
        <v>1.62714444444444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300.91</v>
      </c>
      <c r="I34" s="63" t="n">
        <v>88.02</v>
      </c>
      <c r="J34" s="64" t="n">
        <f aca="false">H34/3600</f>
        <v>1.75025277777778</v>
      </c>
      <c r="L34" s="62" t="n">
        <v>9081.0184</v>
      </c>
      <c r="M34" s="63" t="n">
        <v>34.8459</v>
      </c>
      <c r="N34" s="63" t="n">
        <v>40.8203</v>
      </c>
      <c r="O34" s="63" t="n">
        <v>41.0213</v>
      </c>
      <c r="P34" s="63" t="n">
        <v>6438.84</v>
      </c>
      <c r="Q34" s="63" t="n">
        <v>85.15</v>
      </c>
      <c r="R34" s="64" t="n">
        <f aca="false">P34/3600</f>
        <v>1.78856666666667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10431.4</v>
      </c>
      <c r="I35" s="48" t="n">
        <v>113.41</v>
      </c>
      <c r="J35" s="49" t="n">
        <f aca="false">H35/3600</f>
        <v>2.89761111111111</v>
      </c>
      <c r="L35" s="47" t="n">
        <v>189955.6016</v>
      </c>
      <c r="M35" s="48" t="n">
        <v>42.3631</v>
      </c>
      <c r="N35" s="48" t="n">
        <v>42.8427</v>
      </c>
      <c r="O35" s="48" t="n">
        <v>44.5022</v>
      </c>
      <c r="P35" s="48" t="n">
        <v>9868.7</v>
      </c>
      <c r="Q35" s="48" t="n">
        <v>114.33</v>
      </c>
      <c r="R35" s="49" t="n">
        <f aca="false">P35/3600</f>
        <v>2.7413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249.96</v>
      </c>
      <c r="I36" s="55" t="n">
        <v>97.8</v>
      </c>
      <c r="J36" s="56" t="n">
        <f aca="false">H36/3600</f>
        <v>2.01387777777778</v>
      </c>
      <c r="L36" s="54" t="n">
        <v>82825.8968</v>
      </c>
      <c r="M36" s="55" t="n">
        <v>37.0509</v>
      </c>
      <c r="N36" s="55" t="n">
        <v>40.9747</v>
      </c>
      <c r="O36" s="55" t="n">
        <v>43.0452</v>
      </c>
      <c r="P36" s="55" t="n">
        <v>7243.65</v>
      </c>
      <c r="Q36" s="55" t="n">
        <v>99.35</v>
      </c>
      <c r="R36" s="56" t="n">
        <f aca="false">P36/3600</f>
        <v>2.012125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138.83</v>
      </c>
      <c r="I37" s="55" t="n">
        <v>87.21</v>
      </c>
      <c r="J37" s="56" t="n">
        <f aca="false">H37/3600</f>
        <v>1.70523055555556</v>
      </c>
      <c r="L37" s="54" t="n">
        <v>42963.3408</v>
      </c>
      <c r="M37" s="55" t="n">
        <v>34.4715</v>
      </c>
      <c r="N37" s="55" t="n">
        <v>39.6144</v>
      </c>
      <c r="O37" s="55" t="n">
        <v>41.9279</v>
      </c>
      <c r="P37" s="55" t="n">
        <v>6134.29</v>
      </c>
      <c r="Q37" s="55" t="n">
        <v>88.17</v>
      </c>
      <c r="R37" s="56" t="n">
        <f aca="false">P37/3600</f>
        <v>1.70396944444444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5516.99</v>
      </c>
      <c r="I38" s="63" t="n">
        <v>79</v>
      </c>
      <c r="J38" s="64" t="n">
        <f aca="false">H38/3600</f>
        <v>1.53249722222222</v>
      </c>
      <c r="L38" s="62" t="n">
        <v>23483.852</v>
      </c>
      <c r="M38" s="63" t="n">
        <v>32.0032</v>
      </c>
      <c r="N38" s="63" t="n">
        <v>38.6755</v>
      </c>
      <c r="O38" s="63" t="n">
        <v>41.1208</v>
      </c>
      <c r="P38" s="63" t="n">
        <v>5498.01</v>
      </c>
      <c r="Q38" s="63" t="n">
        <v>78.92</v>
      </c>
      <c r="R38" s="64" t="n">
        <f aca="false">P38/3600</f>
        <v>1.527225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1403.57</v>
      </c>
      <c r="I39" s="48" t="n">
        <v>20.25</v>
      </c>
      <c r="J39" s="49" t="n">
        <f aca="false">H39/3600</f>
        <v>0.389880555555556</v>
      </c>
      <c r="L39" s="47" t="n">
        <v>21052.8808</v>
      </c>
      <c r="M39" s="48" t="n">
        <v>41.6256</v>
      </c>
      <c r="N39" s="48" t="n">
        <v>44.0443</v>
      </c>
      <c r="O39" s="48" t="n">
        <v>44.6911</v>
      </c>
      <c r="P39" s="48" t="n">
        <v>1399.66</v>
      </c>
      <c r="Q39" s="48" t="n">
        <v>20.53</v>
      </c>
      <c r="R39" s="49" t="n">
        <f aca="false">P39/3600</f>
        <v>0.388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165.69</v>
      </c>
      <c r="I40" s="55" t="n">
        <v>17.51</v>
      </c>
      <c r="J40" s="56" t="n">
        <f aca="false">H40/3600</f>
        <v>0.323802777777778</v>
      </c>
      <c r="L40" s="54" t="n">
        <v>11373.488</v>
      </c>
      <c r="M40" s="55" t="n">
        <v>38.2513</v>
      </c>
      <c r="N40" s="55" t="n">
        <v>41.4702</v>
      </c>
      <c r="O40" s="55" t="n">
        <v>41.8554</v>
      </c>
      <c r="P40" s="55" t="n">
        <v>1160.56</v>
      </c>
      <c r="Q40" s="55" t="n">
        <v>17.82</v>
      </c>
      <c r="R40" s="56" t="n">
        <f aca="false">P40/3600</f>
        <v>0.322377777777778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996.28</v>
      </c>
      <c r="I41" s="55" t="n">
        <v>14.53</v>
      </c>
      <c r="J41" s="56" t="n">
        <f aca="false">H41/3600</f>
        <v>0.276744444444444</v>
      </c>
      <c r="L41" s="54" t="n">
        <v>6136.0488</v>
      </c>
      <c r="M41" s="55" t="n">
        <v>35.3188</v>
      </c>
      <c r="N41" s="55" t="n">
        <v>39.6048</v>
      </c>
      <c r="O41" s="55" t="n">
        <v>39.7757</v>
      </c>
      <c r="P41" s="55" t="n">
        <v>995.03</v>
      </c>
      <c r="Q41" s="55" t="n">
        <v>14.81</v>
      </c>
      <c r="R41" s="56" t="n">
        <f aca="false">P41/3600</f>
        <v>0.276397222222222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894.87</v>
      </c>
      <c r="I42" s="63" t="n">
        <v>12.63</v>
      </c>
      <c r="J42" s="64" t="n">
        <f aca="false">H42/3600</f>
        <v>0.248575</v>
      </c>
      <c r="L42" s="62" t="n">
        <v>3471.0168</v>
      </c>
      <c r="M42" s="63" t="n">
        <v>32.7571</v>
      </c>
      <c r="N42" s="63" t="n">
        <v>38.1216</v>
      </c>
      <c r="O42" s="63" t="n">
        <v>38.1088</v>
      </c>
      <c r="P42" s="63" t="n">
        <v>893.32</v>
      </c>
      <c r="Q42" s="63" t="n">
        <v>12.68</v>
      </c>
      <c r="R42" s="64" t="n">
        <f aca="false">P42/3600</f>
        <v>0.248144444444444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1612.25</v>
      </c>
      <c r="I43" s="48" t="n">
        <v>22.08</v>
      </c>
      <c r="J43" s="49" t="n">
        <f aca="false">H43/3600</f>
        <v>0.447847222222222</v>
      </c>
      <c r="L43" s="47" t="n">
        <v>24494.1576</v>
      </c>
      <c r="M43" s="48" t="n">
        <v>41.9767</v>
      </c>
      <c r="N43" s="48" t="n">
        <v>44.1982</v>
      </c>
      <c r="O43" s="48" t="n">
        <v>45.5974</v>
      </c>
      <c r="P43" s="48" t="n">
        <v>1603.56</v>
      </c>
      <c r="Q43" s="48" t="n">
        <v>22.34</v>
      </c>
      <c r="R43" s="49" t="n">
        <f aca="false">P43/3600</f>
        <v>0.4454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384.13</v>
      </c>
      <c r="I44" s="55" t="n">
        <v>20.05</v>
      </c>
      <c r="J44" s="56" t="n">
        <f aca="false">H44/3600</f>
        <v>0.384480555555556</v>
      </c>
      <c r="L44" s="54" t="n">
        <v>14600.528</v>
      </c>
      <c r="M44" s="55" t="n">
        <v>39.0305</v>
      </c>
      <c r="N44" s="55" t="n">
        <v>41.9248</v>
      </c>
      <c r="O44" s="55" t="n">
        <v>43.0863</v>
      </c>
      <c r="P44" s="55" t="n">
        <v>1375.08</v>
      </c>
      <c r="Q44" s="55" t="n">
        <v>20.27</v>
      </c>
      <c r="R44" s="56" t="n">
        <f aca="false">P44/3600</f>
        <v>0.381966666666667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218.38</v>
      </c>
      <c r="I45" s="55" t="n">
        <v>18.06</v>
      </c>
      <c r="J45" s="56" t="n">
        <f aca="false">H45/3600</f>
        <v>0.338438888888889</v>
      </c>
      <c r="L45" s="54" t="n">
        <v>8629.66</v>
      </c>
      <c r="M45" s="55" t="n">
        <v>35.9647</v>
      </c>
      <c r="N45" s="55" t="n">
        <v>40.1432</v>
      </c>
      <c r="O45" s="55" t="n">
        <v>41.1291</v>
      </c>
      <c r="P45" s="55" t="n">
        <v>1214.96</v>
      </c>
      <c r="Q45" s="55" t="n">
        <v>18.21</v>
      </c>
      <c r="R45" s="56" t="n">
        <f aca="false">P45/3600</f>
        <v>0.337488888888889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096.74</v>
      </c>
      <c r="I46" s="63" t="n">
        <v>16.11</v>
      </c>
      <c r="J46" s="64" t="n">
        <f aca="false">H46/3600</f>
        <v>0.30465</v>
      </c>
      <c r="L46" s="62" t="n">
        <v>5009.4328</v>
      </c>
      <c r="M46" s="63" t="n">
        <v>32.8753</v>
      </c>
      <c r="N46" s="63" t="n">
        <v>38.8637</v>
      </c>
      <c r="O46" s="63" t="n">
        <v>39.7505</v>
      </c>
      <c r="P46" s="63" t="n">
        <v>1097.01</v>
      </c>
      <c r="Q46" s="63" t="n">
        <v>16.32</v>
      </c>
      <c r="R46" s="64" t="n">
        <f aca="false">P46/3600</f>
        <v>0.304725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1757.42</v>
      </c>
      <c r="I47" s="48" t="n">
        <v>23.28</v>
      </c>
      <c r="J47" s="49" t="n">
        <f aca="false">H47/3600</f>
        <v>0.488172222222222</v>
      </c>
      <c r="L47" s="47" t="n">
        <v>45365.3248</v>
      </c>
      <c r="M47" s="48" t="n">
        <v>41.076</v>
      </c>
      <c r="N47" s="48" t="n">
        <v>42.608</v>
      </c>
      <c r="O47" s="48" t="n">
        <v>43.4257</v>
      </c>
      <c r="P47" s="48" t="n">
        <v>1757.81</v>
      </c>
      <c r="Q47" s="48" t="n">
        <v>23.67</v>
      </c>
      <c r="R47" s="49" t="n">
        <f aca="false">P47/3600</f>
        <v>0.4882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498.53</v>
      </c>
      <c r="I48" s="55" t="n">
        <v>21.05</v>
      </c>
      <c r="J48" s="56" t="n">
        <f aca="false">H48/3600</f>
        <v>0.416258333333333</v>
      </c>
      <c r="L48" s="54" t="n">
        <v>28079.5728</v>
      </c>
      <c r="M48" s="55" t="n">
        <v>36.8658</v>
      </c>
      <c r="N48" s="55" t="n">
        <v>39.4933</v>
      </c>
      <c r="O48" s="55" t="n">
        <v>40.2751</v>
      </c>
      <c r="P48" s="55" t="n">
        <v>1495.73</v>
      </c>
      <c r="Q48" s="55" t="n">
        <v>21.19</v>
      </c>
      <c r="R48" s="56" t="n">
        <f aca="false">P48/3600</f>
        <v>0.415480555555556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272.51</v>
      </c>
      <c r="I49" s="55" t="n">
        <v>18.62</v>
      </c>
      <c r="J49" s="56" t="n">
        <f aca="false">H49/3600</f>
        <v>0.353475</v>
      </c>
      <c r="L49" s="54" t="n">
        <v>16727.5696</v>
      </c>
      <c r="M49" s="55" t="n">
        <v>33.0316</v>
      </c>
      <c r="N49" s="55" t="n">
        <v>37.4251</v>
      </c>
      <c r="O49" s="55" t="n">
        <v>38.1263</v>
      </c>
      <c r="P49" s="55" t="n">
        <v>1273.59</v>
      </c>
      <c r="Q49" s="55" t="n">
        <v>18.86</v>
      </c>
      <c r="R49" s="56" t="n">
        <f aca="false">P49/3600</f>
        <v>0.353775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081.37</v>
      </c>
      <c r="I50" s="63" t="n">
        <v>16.44</v>
      </c>
      <c r="J50" s="64" t="n">
        <f aca="false">H50/3600</f>
        <v>0.300380555555556</v>
      </c>
      <c r="L50" s="62" t="n">
        <v>9142.6864</v>
      </c>
      <c r="M50" s="63" t="n">
        <v>29.3368</v>
      </c>
      <c r="N50" s="63" t="n">
        <v>36.0258</v>
      </c>
      <c r="O50" s="63" t="n">
        <v>36.6572</v>
      </c>
      <c r="P50" s="63" t="n">
        <v>1077.38</v>
      </c>
      <c r="Q50" s="63" t="n">
        <v>16.67</v>
      </c>
      <c r="R50" s="64" t="n">
        <f aca="false">P50/3600</f>
        <v>0.299272222222222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842.16</v>
      </c>
      <c r="I51" s="48" t="n">
        <v>10.52</v>
      </c>
      <c r="J51" s="49" t="n">
        <f aca="false">H51/3600</f>
        <v>0.233933333333333</v>
      </c>
      <c r="L51" s="47" t="n">
        <v>15728.848</v>
      </c>
      <c r="M51" s="48" t="n">
        <v>42.3525</v>
      </c>
      <c r="N51" s="48" t="n">
        <v>43.4363</v>
      </c>
      <c r="O51" s="48" t="n">
        <v>44.2922</v>
      </c>
      <c r="P51" s="48" t="n">
        <v>841.63</v>
      </c>
      <c r="Q51" s="48" t="n">
        <v>10.7</v>
      </c>
      <c r="R51" s="49" t="n">
        <f aca="false">P51/3600</f>
        <v>0.2337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724.66</v>
      </c>
      <c r="I52" s="55" t="n">
        <v>9.64</v>
      </c>
      <c r="J52" s="56" t="n">
        <f aca="false">H52/3600</f>
        <v>0.201294444444444</v>
      </c>
      <c r="L52" s="54" t="n">
        <v>9428.7888</v>
      </c>
      <c r="M52" s="55" t="n">
        <v>38.928</v>
      </c>
      <c r="N52" s="55" t="n">
        <v>40.2706</v>
      </c>
      <c r="O52" s="55" t="n">
        <v>41.7003</v>
      </c>
      <c r="P52" s="55" t="n">
        <v>723.23</v>
      </c>
      <c r="Q52" s="55" t="n">
        <v>9.8</v>
      </c>
      <c r="R52" s="56" t="n">
        <f aca="false">P52/3600</f>
        <v>0.200897222222222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634</v>
      </c>
      <c r="I53" s="55" t="n">
        <v>8.79</v>
      </c>
      <c r="J53" s="56" t="n">
        <f aca="false">H53/3600</f>
        <v>0.176111111111111</v>
      </c>
      <c r="L53" s="54" t="n">
        <v>5352.1456</v>
      </c>
      <c r="M53" s="55" t="n">
        <v>35.483</v>
      </c>
      <c r="N53" s="55" t="n">
        <v>38.1436</v>
      </c>
      <c r="O53" s="55" t="n">
        <v>39.9061</v>
      </c>
      <c r="P53" s="55" t="n">
        <v>631.2</v>
      </c>
      <c r="Q53" s="55" t="n">
        <v>8.94</v>
      </c>
      <c r="R53" s="56" t="n">
        <f aca="false">P53/3600</f>
        <v>0.175333333333333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555.57</v>
      </c>
      <c r="I54" s="63" t="n">
        <v>7.79</v>
      </c>
      <c r="J54" s="64" t="n">
        <f aca="false">H54/3600</f>
        <v>0.154325</v>
      </c>
      <c r="L54" s="62" t="n">
        <v>2670.2776</v>
      </c>
      <c r="M54" s="63" t="n">
        <v>32.0673</v>
      </c>
      <c r="N54" s="63" t="n">
        <v>36.7991</v>
      </c>
      <c r="O54" s="63" t="n">
        <v>38.6154</v>
      </c>
      <c r="P54" s="63" t="n">
        <v>553.59</v>
      </c>
      <c r="Q54" s="63" t="n">
        <v>7.9</v>
      </c>
      <c r="R54" s="64" t="n">
        <f aca="false">P54/3600</f>
        <v>0.153775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333.28</v>
      </c>
      <c r="I55" s="48" t="n">
        <v>4.81</v>
      </c>
      <c r="J55" s="49" t="n">
        <f aca="false">H55/3600</f>
        <v>0.0925777777777778</v>
      </c>
      <c r="L55" s="47" t="n">
        <v>5523.5784</v>
      </c>
      <c r="M55" s="48" t="n">
        <v>42.9681</v>
      </c>
      <c r="N55" s="48" t="n">
        <v>45.2501</v>
      </c>
      <c r="O55" s="48" t="n">
        <v>45.0351</v>
      </c>
      <c r="P55" s="48" t="n">
        <v>333</v>
      </c>
      <c r="Q55" s="48" t="n">
        <v>4.84</v>
      </c>
      <c r="R55" s="49" t="n">
        <f aca="false">P55/3600</f>
        <v>0.0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287.48</v>
      </c>
      <c r="I56" s="55" t="n">
        <v>4.19</v>
      </c>
      <c r="J56" s="56" t="n">
        <f aca="false">H56/3600</f>
        <v>0.0798555555555556</v>
      </c>
      <c r="L56" s="54" t="n">
        <v>3261.3928</v>
      </c>
      <c r="M56" s="55" t="n">
        <v>39.3493</v>
      </c>
      <c r="N56" s="55" t="n">
        <v>42.3371</v>
      </c>
      <c r="O56" s="55" t="n">
        <v>41.8642</v>
      </c>
      <c r="P56" s="55" t="n">
        <v>287.07</v>
      </c>
      <c r="Q56" s="55" t="n">
        <v>4.25</v>
      </c>
      <c r="R56" s="56" t="n">
        <f aca="false">P56/3600</f>
        <v>0.0797416666666667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50.31</v>
      </c>
      <c r="I57" s="55" t="n">
        <v>3.68</v>
      </c>
      <c r="J57" s="56" t="n">
        <f aca="false">H57/3600</f>
        <v>0.0695305555555556</v>
      </c>
      <c r="L57" s="54" t="n">
        <v>1856.328</v>
      </c>
      <c r="M57" s="55" t="n">
        <v>35.9078</v>
      </c>
      <c r="N57" s="55" t="n">
        <v>40.1382</v>
      </c>
      <c r="O57" s="55" t="n">
        <v>39.5083</v>
      </c>
      <c r="P57" s="55" t="n">
        <v>250.11</v>
      </c>
      <c r="Q57" s="55" t="n">
        <v>3.74</v>
      </c>
      <c r="R57" s="56" t="n">
        <f aca="false">P57/3600</f>
        <v>0.069475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22.14</v>
      </c>
      <c r="I58" s="63" t="n">
        <v>3.27</v>
      </c>
      <c r="J58" s="64" t="n">
        <f aca="false">H58/3600</f>
        <v>0.0617055555555556</v>
      </c>
      <c r="L58" s="62" t="n">
        <v>1037.5768</v>
      </c>
      <c r="M58" s="63" t="n">
        <v>32.7237</v>
      </c>
      <c r="N58" s="63" t="n">
        <v>38.6253</v>
      </c>
      <c r="O58" s="63" t="n">
        <v>37.8078</v>
      </c>
      <c r="P58" s="63" t="n">
        <v>221.97</v>
      </c>
      <c r="Q58" s="63" t="n">
        <v>3.31</v>
      </c>
      <c r="R58" s="64" t="n">
        <f aca="false">P58/3600</f>
        <v>0.0616583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504.8</v>
      </c>
      <c r="I59" s="48" t="n">
        <v>6.92</v>
      </c>
      <c r="J59" s="49" t="n">
        <f aca="false">H59/3600</f>
        <v>0.140222222222222</v>
      </c>
      <c r="L59" s="47" t="n">
        <v>13662.7712</v>
      </c>
      <c r="M59" s="48" t="n">
        <v>41.2599</v>
      </c>
      <c r="N59" s="48" t="n">
        <v>43.3808</v>
      </c>
      <c r="O59" s="48" t="n">
        <v>44.296</v>
      </c>
      <c r="P59" s="48" t="n">
        <v>503.2</v>
      </c>
      <c r="Q59" s="48" t="n">
        <v>7.08</v>
      </c>
      <c r="R59" s="49" t="n">
        <f aca="false">P59/3600</f>
        <v>0.139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31.11</v>
      </c>
      <c r="I60" s="55" t="n">
        <v>5.98</v>
      </c>
      <c r="J60" s="56" t="n">
        <f aca="false">H60/3600</f>
        <v>0.119752777777778</v>
      </c>
      <c r="L60" s="54" t="n">
        <v>8674.3976</v>
      </c>
      <c r="M60" s="55" t="n">
        <v>36.8172</v>
      </c>
      <c r="N60" s="55" t="n">
        <v>40.7614</v>
      </c>
      <c r="O60" s="55" t="n">
        <v>41.8028</v>
      </c>
      <c r="P60" s="55" t="n">
        <v>430.74</v>
      </c>
      <c r="Q60" s="55" t="n">
        <v>6.11</v>
      </c>
      <c r="R60" s="56" t="n">
        <f aca="false">P60/3600</f>
        <v>0.1196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368.31</v>
      </c>
      <c r="I61" s="55" t="n">
        <v>5.27</v>
      </c>
      <c r="J61" s="56" t="n">
        <f aca="false">H61/3600</f>
        <v>0.102308333333333</v>
      </c>
      <c r="L61" s="54" t="n">
        <v>5324.52</v>
      </c>
      <c r="M61" s="55" t="n">
        <v>33.0092</v>
      </c>
      <c r="N61" s="55" t="n">
        <v>39.1612</v>
      </c>
      <c r="O61" s="55" t="n">
        <v>40.1128</v>
      </c>
      <c r="P61" s="55" t="n">
        <v>365.66</v>
      </c>
      <c r="Q61" s="55" t="n">
        <v>5.33</v>
      </c>
      <c r="R61" s="56" t="n">
        <f aca="false">P61/3600</f>
        <v>0.101572222222222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15.37</v>
      </c>
      <c r="I62" s="63" t="n">
        <v>4.77</v>
      </c>
      <c r="J62" s="64" t="n">
        <f aca="false">H62/3600</f>
        <v>0.0876027777777778</v>
      </c>
      <c r="L62" s="62" t="n">
        <v>3155.8928</v>
      </c>
      <c r="M62" s="63" t="n">
        <v>29.4986</v>
      </c>
      <c r="N62" s="63" t="n">
        <v>38.1569</v>
      </c>
      <c r="O62" s="63" t="n">
        <v>39.0103</v>
      </c>
      <c r="P62" s="63" t="n">
        <v>316.01</v>
      </c>
      <c r="Q62" s="63" t="n">
        <v>4.79</v>
      </c>
      <c r="R62" s="64" t="n">
        <f aca="false">P62/3600</f>
        <v>0.08778055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441.14</v>
      </c>
      <c r="I63" s="48" t="n">
        <v>6.08</v>
      </c>
      <c r="J63" s="49" t="n">
        <f aca="false">H63/3600</f>
        <v>0.122538888888889</v>
      </c>
      <c r="L63" s="47" t="n">
        <v>11871.1608</v>
      </c>
      <c r="M63" s="48" t="n">
        <v>41.0403</v>
      </c>
      <c r="N63" s="48" t="n">
        <v>42.2476</v>
      </c>
      <c r="O63" s="48" t="n">
        <v>42.9323</v>
      </c>
      <c r="P63" s="48" t="n">
        <v>439.98</v>
      </c>
      <c r="Q63" s="48" t="n">
        <v>6.16</v>
      </c>
      <c r="R63" s="49" t="n">
        <f aca="false">P63/3600</f>
        <v>0.122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373.58</v>
      </c>
      <c r="I64" s="55" t="n">
        <v>5.42</v>
      </c>
      <c r="J64" s="56" t="n">
        <f aca="false">H64/3600</f>
        <v>0.103772222222222</v>
      </c>
      <c r="L64" s="54" t="n">
        <v>7275.7448</v>
      </c>
      <c r="M64" s="55" t="n">
        <v>36.6971</v>
      </c>
      <c r="N64" s="55" t="n">
        <v>39.1849</v>
      </c>
      <c r="O64" s="55" t="n">
        <v>39.7009</v>
      </c>
      <c r="P64" s="55" t="n">
        <v>372.67</v>
      </c>
      <c r="Q64" s="55" t="n">
        <v>5.48</v>
      </c>
      <c r="R64" s="56" t="n">
        <f aca="false">P64/3600</f>
        <v>0.103519444444444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10.74</v>
      </c>
      <c r="I65" s="55" t="n">
        <v>4.78</v>
      </c>
      <c r="J65" s="56" t="n">
        <f aca="false">H65/3600</f>
        <v>0.0863166666666667</v>
      </c>
      <c r="L65" s="54" t="n">
        <v>4124.6592</v>
      </c>
      <c r="M65" s="55" t="n">
        <v>32.7093</v>
      </c>
      <c r="N65" s="55" t="n">
        <v>37.0117</v>
      </c>
      <c r="O65" s="55" t="n">
        <v>37.4687</v>
      </c>
      <c r="P65" s="55" t="n">
        <v>310.97</v>
      </c>
      <c r="Q65" s="55" t="n">
        <v>4.81</v>
      </c>
      <c r="R65" s="56" t="n">
        <f aca="false">P65/3600</f>
        <v>0.0863805555555556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259.85</v>
      </c>
      <c r="I66" s="63" t="n">
        <v>4.11</v>
      </c>
      <c r="J66" s="64" t="n">
        <f aca="false">H66/3600</f>
        <v>0.0721805555555556</v>
      </c>
      <c r="L66" s="62" t="n">
        <v>2145.8032</v>
      </c>
      <c r="M66" s="63" t="n">
        <v>29.1883</v>
      </c>
      <c r="N66" s="63" t="n">
        <v>35.5758</v>
      </c>
      <c r="O66" s="63" t="n">
        <v>35.9984</v>
      </c>
      <c r="P66" s="63" t="n">
        <v>260.01</v>
      </c>
      <c r="Q66" s="63" t="n">
        <v>4.14</v>
      </c>
      <c r="R66" s="64" t="n">
        <f aca="false">P66/3600</f>
        <v>0.072225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221.68</v>
      </c>
      <c r="I67" s="48" t="n">
        <v>2.95</v>
      </c>
      <c r="J67" s="49" t="n">
        <f aca="false">H67/3600</f>
        <v>0.0615777777777778</v>
      </c>
      <c r="L67" s="47" t="n">
        <v>4682.2688</v>
      </c>
      <c r="M67" s="48" t="n">
        <v>42.4551</v>
      </c>
      <c r="N67" s="48" t="n">
        <v>43.0846</v>
      </c>
      <c r="O67" s="48" t="n">
        <v>43.9676</v>
      </c>
      <c r="P67" s="48" t="n">
        <v>221.14</v>
      </c>
      <c r="Q67" s="48" t="n">
        <v>2.98</v>
      </c>
      <c r="R67" s="49" t="n">
        <f aca="false">P67/3600</f>
        <v>0.0614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190.34</v>
      </c>
      <c r="I68" s="55" t="n">
        <v>2.66</v>
      </c>
      <c r="J68" s="56" t="n">
        <f aca="false">H68/3600</f>
        <v>0.0528722222222222</v>
      </c>
      <c r="L68" s="54" t="n">
        <v>2797.3176</v>
      </c>
      <c r="M68" s="55" t="n">
        <v>38.3823</v>
      </c>
      <c r="N68" s="55" t="n">
        <v>39.8742</v>
      </c>
      <c r="O68" s="55" t="n">
        <v>41.1298</v>
      </c>
      <c r="P68" s="55" t="n">
        <v>189.22</v>
      </c>
      <c r="Q68" s="55" t="n">
        <v>2.72</v>
      </c>
      <c r="R68" s="56" t="n">
        <f aca="false">P68/3600</f>
        <v>0.0525611111111111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61.24</v>
      </c>
      <c r="I69" s="55" t="n">
        <v>2.38</v>
      </c>
      <c r="J69" s="56" t="n">
        <f aca="false">H69/3600</f>
        <v>0.0447888888888889</v>
      </c>
      <c r="L69" s="54" t="n">
        <v>1511.1032</v>
      </c>
      <c r="M69" s="55" t="n">
        <v>34.5171</v>
      </c>
      <c r="N69" s="55" t="n">
        <v>37.7697</v>
      </c>
      <c r="O69" s="55" t="n">
        <v>38.9809</v>
      </c>
      <c r="P69" s="55" t="n">
        <v>161.04</v>
      </c>
      <c r="Q69" s="55" t="n">
        <v>2.42</v>
      </c>
      <c r="R69" s="56" t="n">
        <f aca="false">P69/3600</f>
        <v>0.0447333333333333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40.15</v>
      </c>
      <c r="I70" s="63" t="n">
        <v>2.08</v>
      </c>
      <c r="J70" s="64" t="n">
        <f aca="false">H70/3600</f>
        <v>0.0389305555555556</v>
      </c>
      <c r="L70" s="62" t="n">
        <v>775.6472</v>
      </c>
      <c r="M70" s="63" t="n">
        <v>31.281</v>
      </c>
      <c r="N70" s="63" t="n">
        <v>36.3118</v>
      </c>
      <c r="O70" s="63" t="n">
        <v>37.3727</v>
      </c>
      <c r="P70" s="63" t="n">
        <v>139.89</v>
      </c>
      <c r="Q70" s="63" t="n">
        <v>2.14</v>
      </c>
      <c r="R70" s="64" t="n">
        <f aca="false">P70/3600</f>
        <v>0.0388583333333333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2870.46</v>
      </c>
      <c r="I71" s="48" t="n">
        <v>40.17</v>
      </c>
      <c r="J71" s="49" t="n">
        <f aca="false">H71/3600</f>
        <v>0.79735</v>
      </c>
      <c r="L71" s="47" t="n">
        <v>22608.172</v>
      </c>
      <c r="M71" s="48" t="n">
        <v>44.6068</v>
      </c>
      <c r="N71" s="48" t="n">
        <v>47.4093</v>
      </c>
      <c r="O71" s="48" t="n">
        <v>48.2595</v>
      </c>
      <c r="P71" s="48" t="n">
        <v>2875.9</v>
      </c>
      <c r="Q71" s="48" t="n">
        <v>40.76</v>
      </c>
      <c r="R71" s="49" t="n">
        <f aca="false">P71/3600</f>
        <v>0.7988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580.09</v>
      </c>
      <c r="I72" s="55" t="n">
        <v>36.47</v>
      </c>
      <c r="J72" s="56" t="n">
        <f aca="false">H72/3600</f>
        <v>0.716691666666667</v>
      </c>
      <c r="L72" s="54" t="n">
        <v>13195.3336</v>
      </c>
      <c r="M72" s="55" t="n">
        <v>42.1499</v>
      </c>
      <c r="N72" s="55" t="n">
        <v>45.8618</v>
      </c>
      <c r="O72" s="55" t="n">
        <v>46.498</v>
      </c>
      <c r="P72" s="55" t="n">
        <v>2571.09</v>
      </c>
      <c r="Q72" s="55" t="n">
        <v>36.79</v>
      </c>
      <c r="R72" s="56" t="n">
        <f aca="false">P72/3600</f>
        <v>0.714191666666667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381.06</v>
      </c>
      <c r="I73" s="55" t="n">
        <v>33.75</v>
      </c>
      <c r="J73" s="56" t="n">
        <f aca="false">H73/3600</f>
        <v>0.661405555555556</v>
      </c>
      <c r="L73" s="54" t="n">
        <v>7939.3704</v>
      </c>
      <c r="M73" s="55" t="n">
        <v>39.479</v>
      </c>
      <c r="N73" s="55" t="n">
        <v>44.4561</v>
      </c>
      <c r="O73" s="55" t="n">
        <v>44.9536</v>
      </c>
      <c r="P73" s="55" t="n">
        <v>2370.24</v>
      </c>
      <c r="Q73" s="55" t="n">
        <v>33.95</v>
      </c>
      <c r="R73" s="56" t="n">
        <f aca="false">P73/3600</f>
        <v>0.6584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246.87</v>
      </c>
      <c r="I74" s="63" t="n">
        <v>31.4</v>
      </c>
      <c r="J74" s="64" t="n">
        <f aca="false">H74/3600</f>
        <v>0.624130555555556</v>
      </c>
      <c r="L74" s="62" t="n">
        <v>4825.1488</v>
      </c>
      <c r="M74" s="63" t="n">
        <v>36.6327</v>
      </c>
      <c r="N74" s="63" t="n">
        <v>43.4432</v>
      </c>
      <c r="O74" s="63" t="n">
        <v>43.7422</v>
      </c>
      <c r="P74" s="63" t="n">
        <v>2244.54</v>
      </c>
      <c r="Q74" s="63" t="n">
        <v>31.74</v>
      </c>
      <c r="R74" s="64" t="n">
        <f aca="false">P74/3600</f>
        <v>0.623483333333333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2846.31</v>
      </c>
      <c r="I75" s="48" t="n">
        <v>38.48</v>
      </c>
      <c r="J75" s="49" t="n">
        <f aca="false">H75/3600</f>
        <v>0.790641666666667</v>
      </c>
      <c r="L75" s="47" t="n">
        <v>23444.808</v>
      </c>
      <c r="M75" s="48" t="n">
        <v>44.6062</v>
      </c>
      <c r="N75" s="48" t="n">
        <v>48.6389</v>
      </c>
      <c r="O75" s="48" t="n">
        <v>48.4599</v>
      </c>
      <c r="P75" s="48" t="n">
        <v>2836.18</v>
      </c>
      <c r="Q75" s="48" t="n">
        <v>39.07</v>
      </c>
      <c r="R75" s="49" t="n">
        <f aca="false">P75/3600</f>
        <v>0.7878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568.77</v>
      </c>
      <c r="I76" s="55" t="n">
        <v>35.62</v>
      </c>
      <c r="J76" s="56" t="n">
        <f aca="false">H76/3600</f>
        <v>0.713547222222222</v>
      </c>
      <c r="L76" s="54" t="n">
        <v>14323.7</v>
      </c>
      <c r="M76" s="55" t="n">
        <v>42.1372</v>
      </c>
      <c r="N76" s="55" t="n">
        <v>47.0987</v>
      </c>
      <c r="O76" s="55" t="n">
        <v>46.4285</v>
      </c>
      <c r="P76" s="55" t="n">
        <v>2567.33</v>
      </c>
      <c r="Q76" s="55" t="n">
        <v>35.87</v>
      </c>
      <c r="R76" s="56" t="n">
        <f aca="false">P76/3600</f>
        <v>0.713147222222222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382.61</v>
      </c>
      <c r="I77" s="55" t="n">
        <v>33.15</v>
      </c>
      <c r="J77" s="56" t="n">
        <f aca="false">H77/3600</f>
        <v>0.661836111111111</v>
      </c>
      <c r="L77" s="54" t="n">
        <v>8958.4904</v>
      </c>
      <c r="M77" s="55" t="n">
        <v>39.3629</v>
      </c>
      <c r="N77" s="55" t="n">
        <v>45.9784</v>
      </c>
      <c r="O77" s="55" t="n">
        <v>44.6375</v>
      </c>
      <c r="P77" s="55" t="n">
        <v>2382.5</v>
      </c>
      <c r="Q77" s="55" t="n">
        <v>33.57</v>
      </c>
      <c r="R77" s="56" t="n">
        <f aca="false">P77/3600</f>
        <v>0.661805555555556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246.73</v>
      </c>
      <c r="I78" s="63" t="n">
        <v>30.91</v>
      </c>
      <c r="J78" s="64" t="n">
        <f aca="false">H78/3600</f>
        <v>0.624091666666667</v>
      </c>
      <c r="L78" s="62" t="n">
        <v>5443.0304</v>
      </c>
      <c r="M78" s="63" t="n">
        <v>36.2718</v>
      </c>
      <c r="N78" s="63" t="n">
        <v>45.0549</v>
      </c>
      <c r="O78" s="63" t="n">
        <v>43.3237</v>
      </c>
      <c r="P78" s="63" t="n">
        <v>2241.53</v>
      </c>
      <c r="Q78" s="63" t="n">
        <v>31.2</v>
      </c>
      <c r="R78" s="64" t="n">
        <f aca="false">P78/3600</f>
        <v>0.622647222222222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2883.49</v>
      </c>
      <c r="I79" s="48" t="n">
        <v>39.02</v>
      </c>
      <c r="J79" s="49" t="n">
        <f aca="false">H79/3600</f>
        <v>0.800969444444444</v>
      </c>
      <c r="L79" s="47" t="n">
        <v>24714.056</v>
      </c>
      <c r="M79" s="48" t="n">
        <v>44.6137</v>
      </c>
      <c r="N79" s="48" t="n">
        <v>48.6983</v>
      </c>
      <c r="O79" s="48" t="n">
        <v>48.8785</v>
      </c>
      <c r="P79" s="48" t="n">
        <v>2869.58</v>
      </c>
      <c r="Q79" s="48" t="n">
        <v>40.05</v>
      </c>
      <c r="R79" s="49" t="n">
        <f aca="false">P79/3600</f>
        <v>0.7971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2581.95</v>
      </c>
      <c r="I80" s="55" t="n">
        <v>35.82</v>
      </c>
      <c r="J80" s="56" t="n">
        <f aca="false">H80/3600</f>
        <v>0.717208333333333</v>
      </c>
      <c r="L80" s="54" t="n">
        <v>14198.3648</v>
      </c>
      <c r="M80" s="55" t="n">
        <v>41.857</v>
      </c>
      <c r="N80" s="55" t="n">
        <v>46.8981</v>
      </c>
      <c r="O80" s="55" t="n">
        <v>47.0614</v>
      </c>
      <c r="P80" s="55" t="n">
        <v>2572.53</v>
      </c>
      <c r="Q80" s="55" t="n">
        <v>36.24</v>
      </c>
      <c r="R80" s="56" t="n">
        <f aca="false">P80/3600</f>
        <v>0.714591666666667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387.36</v>
      </c>
      <c r="I81" s="55" t="n">
        <v>33.36</v>
      </c>
      <c r="J81" s="56" t="n">
        <f aca="false">H81/3600</f>
        <v>0.663155555555556</v>
      </c>
      <c r="L81" s="54" t="n">
        <v>8184.812</v>
      </c>
      <c r="M81" s="55" t="n">
        <v>39.0596</v>
      </c>
      <c r="N81" s="55" t="n">
        <v>45.3049</v>
      </c>
      <c r="O81" s="55" t="n">
        <v>45.4305</v>
      </c>
      <c r="P81" s="55" t="n">
        <v>2381.99</v>
      </c>
      <c r="Q81" s="55" t="n">
        <v>33.51</v>
      </c>
      <c r="R81" s="56" t="n">
        <f aca="false">P81/3600</f>
        <v>0.661663888888889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237.32</v>
      </c>
      <c r="I82" s="63" t="n">
        <v>31.09</v>
      </c>
      <c r="J82" s="64" t="n">
        <f aca="false">H82/3600</f>
        <v>0.621477777777778</v>
      </c>
      <c r="L82" s="62" t="n">
        <v>4714.6632</v>
      </c>
      <c r="M82" s="63" t="n">
        <v>36.2677</v>
      </c>
      <c r="N82" s="63" t="n">
        <v>44.1251</v>
      </c>
      <c r="O82" s="63" t="n">
        <v>44.1646</v>
      </c>
      <c r="P82" s="63" t="n">
        <v>2227.97</v>
      </c>
      <c r="Q82" s="63" t="n">
        <v>31.41</v>
      </c>
      <c r="R82" s="64" t="n">
        <f aca="false">P82/3600</f>
        <v>0.618880555555556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3271.8256</v>
      </c>
      <c r="E83" s="48" t="n">
        <v>41.8525</v>
      </c>
      <c r="F83" s="48" t="n">
        <v>43.9295</v>
      </c>
      <c r="G83" s="48" t="n">
        <v>44.5229</v>
      </c>
      <c r="H83" s="48" t="n">
        <v>1435.75</v>
      </c>
      <c r="I83" s="48" t="n">
        <v>20.43</v>
      </c>
      <c r="J83" s="49" t="n">
        <f aca="false">H83/3600</f>
        <v>0.398819444444444</v>
      </c>
      <c r="L83" s="47" t="n">
        <v>23136.3464</v>
      </c>
      <c r="M83" s="48" t="n">
        <v>41.8551</v>
      </c>
      <c r="N83" s="48" t="n">
        <v>43.9454</v>
      </c>
      <c r="O83" s="48" t="n">
        <v>44.5325</v>
      </c>
      <c r="P83" s="48" t="n">
        <v>1437.25</v>
      </c>
      <c r="Q83" s="48" t="n">
        <v>20.82</v>
      </c>
      <c r="R83" s="49" t="n">
        <f aca="false">P83/3600</f>
        <v>0.3992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307.232</v>
      </c>
      <c r="E84" s="55" t="n">
        <v>38.3998</v>
      </c>
      <c r="F84" s="55" t="n">
        <v>41.0471</v>
      </c>
      <c r="G84" s="55" t="n">
        <v>41.4264</v>
      </c>
      <c r="H84" s="55" t="n">
        <v>1209.55</v>
      </c>
      <c r="I84" s="55" t="n">
        <v>17.92</v>
      </c>
      <c r="J84" s="56" t="n">
        <f aca="false">H84/3600</f>
        <v>0.335986111111111</v>
      </c>
      <c r="L84" s="54" t="n">
        <v>13237.9832</v>
      </c>
      <c r="M84" s="55" t="n">
        <v>38.41</v>
      </c>
      <c r="N84" s="55" t="n">
        <v>41.0748</v>
      </c>
      <c r="O84" s="55" t="n">
        <v>41.4511</v>
      </c>
      <c r="P84" s="55" t="n">
        <v>1206.87</v>
      </c>
      <c r="Q84" s="55" t="n">
        <v>18.2</v>
      </c>
      <c r="R84" s="56" t="n">
        <f aca="false">P84/3600</f>
        <v>0.335241666666667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655.4664</v>
      </c>
      <c r="E85" s="55" t="n">
        <v>35.3319</v>
      </c>
      <c r="F85" s="55" t="n">
        <v>38.9158</v>
      </c>
      <c r="G85" s="55" t="n">
        <v>39.1151</v>
      </c>
      <c r="H85" s="55" t="n">
        <v>1041.06</v>
      </c>
      <c r="I85" s="55" t="n">
        <v>15.16</v>
      </c>
      <c r="J85" s="56" t="n">
        <f aca="false">H85/3600</f>
        <v>0.289183333333333</v>
      </c>
      <c r="L85" s="54" t="n">
        <v>7621.5416</v>
      </c>
      <c r="M85" s="55" t="n">
        <v>35.341</v>
      </c>
      <c r="N85" s="55" t="n">
        <v>38.9573</v>
      </c>
      <c r="O85" s="55" t="n">
        <v>39.1497</v>
      </c>
      <c r="P85" s="55" t="n">
        <v>1038.2</v>
      </c>
      <c r="Q85" s="55" t="n">
        <v>15.47</v>
      </c>
      <c r="R85" s="56" t="n">
        <f aca="false">P85/3600</f>
        <v>0.288388888888889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559.56</v>
      </c>
      <c r="E86" s="63" t="n">
        <v>32.5252</v>
      </c>
      <c r="F86" s="63" t="n">
        <v>37.2878</v>
      </c>
      <c r="G86" s="63" t="n">
        <v>37.3553</v>
      </c>
      <c r="H86" s="63" t="n">
        <v>932.17</v>
      </c>
      <c r="I86" s="63" t="n">
        <v>13.29</v>
      </c>
      <c r="J86" s="64" t="n">
        <f aca="false">H86/3600</f>
        <v>0.258936111111111</v>
      </c>
      <c r="L86" s="62" t="n">
        <v>4546.4504</v>
      </c>
      <c r="M86" s="63" t="n">
        <v>32.5333</v>
      </c>
      <c r="N86" s="63" t="n">
        <v>37.3093</v>
      </c>
      <c r="O86" s="63" t="n">
        <v>37.3883</v>
      </c>
      <c r="P86" s="63" t="n">
        <v>931.19</v>
      </c>
      <c r="Q86" s="63" t="n">
        <v>13.37</v>
      </c>
      <c r="R86" s="64" t="n">
        <f aca="false">P86/3600</f>
        <v>0.258663888888889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5504.1131</v>
      </c>
      <c r="E87" s="48" t="n">
        <v>44.6284</v>
      </c>
      <c r="F87" s="48" t="n">
        <v>46.6987</v>
      </c>
      <c r="G87" s="48" t="n">
        <v>46.9842</v>
      </c>
      <c r="H87" s="48" t="n">
        <v>2587.72</v>
      </c>
      <c r="I87" s="48" t="n">
        <v>34.96</v>
      </c>
      <c r="J87" s="49" t="n">
        <f aca="false">H87/3600</f>
        <v>0.718811111111111</v>
      </c>
      <c r="L87" s="47" t="n">
        <v>25426.1352</v>
      </c>
      <c r="M87" s="48" t="n">
        <v>44.6565</v>
      </c>
      <c r="N87" s="48" t="n">
        <v>46.7086</v>
      </c>
      <c r="O87" s="48" t="n">
        <v>46.996</v>
      </c>
      <c r="P87" s="48" t="n">
        <v>2590.46</v>
      </c>
      <c r="Q87" s="48" t="n">
        <v>35.46</v>
      </c>
      <c r="R87" s="49" t="n">
        <f aca="false">P87/3600</f>
        <v>0.7195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7089.6214</v>
      </c>
      <c r="E88" s="55" t="n">
        <v>40.7716</v>
      </c>
      <c r="F88" s="55" t="n">
        <v>43.58</v>
      </c>
      <c r="G88" s="55" t="n">
        <v>43.8125</v>
      </c>
      <c r="H88" s="55" t="n">
        <v>2313.9</v>
      </c>
      <c r="I88" s="55" t="n">
        <v>31.62</v>
      </c>
      <c r="J88" s="56" t="n">
        <f aca="false">H88/3600</f>
        <v>0.64275</v>
      </c>
      <c r="L88" s="54" t="n">
        <v>17030.9702</v>
      </c>
      <c r="M88" s="55" t="n">
        <v>40.7543</v>
      </c>
      <c r="N88" s="55" t="n">
        <v>43.5855</v>
      </c>
      <c r="O88" s="55" t="n">
        <v>43.8171</v>
      </c>
      <c r="P88" s="55" t="n">
        <v>2300.9</v>
      </c>
      <c r="Q88" s="55" t="n">
        <v>31.98</v>
      </c>
      <c r="R88" s="56" t="n">
        <f aca="false">P88/3600</f>
        <v>0.639138888888889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1175.8443</v>
      </c>
      <c r="E89" s="55" t="n">
        <v>36.9877</v>
      </c>
      <c r="F89" s="55" t="n">
        <v>41.246</v>
      </c>
      <c r="G89" s="55" t="n">
        <v>41.1109</v>
      </c>
      <c r="H89" s="55" t="n">
        <v>2066.48</v>
      </c>
      <c r="I89" s="55" t="n">
        <v>28.71</v>
      </c>
      <c r="J89" s="56" t="n">
        <f aca="false">H89/3600</f>
        <v>0.574022222222222</v>
      </c>
      <c r="L89" s="54" t="n">
        <v>11137.6277</v>
      </c>
      <c r="M89" s="55" t="n">
        <v>36.9939</v>
      </c>
      <c r="N89" s="55" t="n">
        <v>41.2556</v>
      </c>
      <c r="O89" s="55" t="n">
        <v>41.1238</v>
      </c>
      <c r="P89" s="55" t="n">
        <v>2060.34</v>
      </c>
      <c r="Q89" s="55" t="n">
        <v>29.02</v>
      </c>
      <c r="R89" s="56" t="n">
        <f aca="false">P89/3600</f>
        <v>0.572316666666667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200.2093</v>
      </c>
      <c r="E90" s="63" t="n">
        <v>33.3581</v>
      </c>
      <c r="F90" s="63" t="n">
        <v>39.6332</v>
      </c>
      <c r="G90" s="63" t="n">
        <v>38.9556</v>
      </c>
      <c r="H90" s="63" t="n">
        <v>1863.07</v>
      </c>
      <c r="I90" s="63" t="n">
        <v>26.3</v>
      </c>
      <c r="J90" s="64" t="n">
        <f aca="false">H90/3600</f>
        <v>0.517519444444444</v>
      </c>
      <c r="L90" s="62" t="n">
        <v>7180.7136</v>
      </c>
      <c r="M90" s="63" t="n">
        <v>33.367</v>
      </c>
      <c r="N90" s="63" t="n">
        <v>39.6291</v>
      </c>
      <c r="O90" s="63" t="n">
        <v>38.9568</v>
      </c>
      <c r="P90" s="63" t="n">
        <v>1861.35</v>
      </c>
      <c r="Q90" s="63" t="n">
        <v>26.57</v>
      </c>
      <c r="R90" s="64" t="n">
        <f aca="false">P90/3600</f>
        <v>0.517041666666667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40155.5608</v>
      </c>
      <c r="E91" s="48" t="n">
        <v>46.3544</v>
      </c>
      <c r="F91" s="48" t="n">
        <v>44.8517</v>
      </c>
      <c r="G91" s="48" t="n">
        <v>44.9664</v>
      </c>
      <c r="H91" s="48" t="n">
        <v>1999.92</v>
      </c>
      <c r="I91" s="48" t="n">
        <v>25.97</v>
      </c>
      <c r="J91" s="49" t="n">
        <f aca="false">H91/3600</f>
        <v>0.555533333333333</v>
      </c>
      <c r="L91" s="47" t="n">
        <v>40172.1328</v>
      </c>
      <c r="M91" s="48" t="n">
        <v>46.3534</v>
      </c>
      <c r="N91" s="48" t="n">
        <v>44.8809</v>
      </c>
      <c r="O91" s="48" t="n">
        <v>44.9921</v>
      </c>
      <c r="P91" s="48" t="n">
        <v>1995.19</v>
      </c>
      <c r="Q91" s="48" t="n">
        <v>26.34</v>
      </c>
      <c r="R91" s="49" t="n">
        <f aca="false">P91/3600</f>
        <v>0.5542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30236.268</v>
      </c>
      <c r="E92" s="55" t="n">
        <v>41.9213</v>
      </c>
      <c r="F92" s="55" t="n">
        <v>41.083</v>
      </c>
      <c r="G92" s="55" t="n">
        <v>41.3859</v>
      </c>
      <c r="H92" s="55" t="n">
        <v>1837.98</v>
      </c>
      <c r="I92" s="55" t="n">
        <v>24.29</v>
      </c>
      <c r="J92" s="56" t="n">
        <f aca="false">H92/3600</f>
        <v>0.51055</v>
      </c>
      <c r="L92" s="54" t="n">
        <v>30215.8984</v>
      </c>
      <c r="M92" s="55" t="n">
        <v>41.9184</v>
      </c>
      <c r="N92" s="55" t="n">
        <v>41.0858</v>
      </c>
      <c r="O92" s="55" t="n">
        <v>41.3994</v>
      </c>
      <c r="P92" s="55" t="n">
        <v>1841.3</v>
      </c>
      <c r="Q92" s="55" t="n">
        <v>24.74</v>
      </c>
      <c r="R92" s="56" t="n">
        <f aca="false">P92/3600</f>
        <v>0.511472222222222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2647.6664</v>
      </c>
      <c r="E93" s="55" t="n">
        <v>37.2508</v>
      </c>
      <c r="F93" s="55" t="n">
        <v>39.04</v>
      </c>
      <c r="G93" s="55" t="n">
        <v>39.4772</v>
      </c>
      <c r="H93" s="55" t="n">
        <v>1688.12</v>
      </c>
      <c r="I93" s="55" t="n">
        <v>23.18</v>
      </c>
      <c r="J93" s="56" t="n">
        <f aca="false">H93/3600</f>
        <v>0.468922222222222</v>
      </c>
      <c r="L93" s="54" t="n">
        <v>22633.8304</v>
      </c>
      <c r="M93" s="55" t="n">
        <v>37.2623</v>
      </c>
      <c r="N93" s="55" t="n">
        <v>39.0538</v>
      </c>
      <c r="O93" s="55" t="n">
        <v>39.5031</v>
      </c>
      <c r="P93" s="55" t="n">
        <v>1686.84</v>
      </c>
      <c r="Q93" s="55" t="n">
        <v>23.09</v>
      </c>
      <c r="R93" s="56" t="n">
        <f aca="false">P93/3600</f>
        <v>0.468566666666667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6286.1648</v>
      </c>
      <c r="E94" s="63" t="n">
        <v>32.4233</v>
      </c>
      <c r="F94" s="63" t="n">
        <v>37.9498</v>
      </c>
      <c r="G94" s="63" t="n">
        <v>38.124</v>
      </c>
      <c r="H94" s="63" t="n">
        <v>1542.6</v>
      </c>
      <c r="I94" s="63" t="n">
        <v>21.63</v>
      </c>
      <c r="J94" s="64" t="n">
        <f aca="false">H94/3600</f>
        <v>0.4285</v>
      </c>
      <c r="L94" s="62" t="n">
        <v>16270.3872</v>
      </c>
      <c r="M94" s="63" t="n">
        <v>32.4125</v>
      </c>
      <c r="N94" s="63" t="n">
        <v>37.973</v>
      </c>
      <c r="O94" s="63" t="n">
        <v>38.1722</v>
      </c>
      <c r="P94" s="63" t="n">
        <v>1539.15</v>
      </c>
      <c r="Q94" s="63" t="n">
        <v>21.67</v>
      </c>
      <c r="R94" s="64" t="n">
        <f aca="false">P94/3600</f>
        <v>0.427541666666667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663.1491</v>
      </c>
      <c r="E95" s="48" t="n">
        <v>50.6663</v>
      </c>
      <c r="F95" s="48" t="n">
        <v>53.3833</v>
      </c>
      <c r="G95" s="48" t="n">
        <v>54.3474</v>
      </c>
      <c r="H95" s="48" t="n">
        <v>2056.48</v>
      </c>
      <c r="I95" s="48" t="n">
        <v>27.46</v>
      </c>
      <c r="J95" s="49" t="n">
        <f aca="false">H95/3600</f>
        <v>0.571244444444444</v>
      </c>
      <c r="L95" s="47" t="n">
        <v>5648.6368</v>
      </c>
      <c r="M95" s="48" t="n">
        <v>50.6617</v>
      </c>
      <c r="N95" s="48" t="n">
        <v>53.4214</v>
      </c>
      <c r="O95" s="48" t="n">
        <v>54.3646</v>
      </c>
      <c r="P95" s="48" t="n">
        <v>2055.9</v>
      </c>
      <c r="Q95" s="48" t="n">
        <v>27.5</v>
      </c>
      <c r="R95" s="49" t="n">
        <f aca="false">P95/3600</f>
        <v>0.5710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829.2336</v>
      </c>
      <c r="E96" s="55" t="n">
        <v>46.9859</v>
      </c>
      <c r="F96" s="55" t="n">
        <v>50.0768</v>
      </c>
      <c r="G96" s="55" t="n">
        <v>51.236</v>
      </c>
      <c r="H96" s="55" t="n">
        <v>1951.73</v>
      </c>
      <c r="I96" s="55" t="n">
        <v>26.26</v>
      </c>
      <c r="J96" s="56" t="n">
        <f aca="false">H96/3600</f>
        <v>0.542147222222222</v>
      </c>
      <c r="L96" s="54" t="n">
        <v>3818.784</v>
      </c>
      <c r="M96" s="55" t="n">
        <v>46.9951</v>
      </c>
      <c r="N96" s="55" t="n">
        <v>50.1496</v>
      </c>
      <c r="O96" s="55" t="n">
        <v>51.3054</v>
      </c>
      <c r="P96" s="55" t="n">
        <v>1944</v>
      </c>
      <c r="Q96" s="55" t="n">
        <v>26.6</v>
      </c>
      <c r="R96" s="56" t="n">
        <f aca="false">P96/3600</f>
        <v>0.54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599.465</v>
      </c>
      <c r="E97" s="55" t="n">
        <v>43.3061</v>
      </c>
      <c r="F97" s="55" t="n">
        <v>47.709</v>
      </c>
      <c r="G97" s="55" t="n">
        <v>49.0536</v>
      </c>
      <c r="H97" s="55" t="n">
        <v>1860.52</v>
      </c>
      <c r="I97" s="55" t="n">
        <v>25.19</v>
      </c>
      <c r="J97" s="56" t="n">
        <f aca="false">H97/3600</f>
        <v>0.516811111111111</v>
      </c>
      <c r="L97" s="54" t="n">
        <v>2591.8653</v>
      </c>
      <c r="M97" s="55" t="n">
        <v>43.3241</v>
      </c>
      <c r="N97" s="55" t="n">
        <v>47.7717</v>
      </c>
      <c r="O97" s="55" t="n">
        <v>49.1049</v>
      </c>
      <c r="P97" s="55" t="n">
        <v>1854.39</v>
      </c>
      <c r="Q97" s="55" t="n">
        <v>25.47</v>
      </c>
      <c r="R97" s="56" t="n">
        <f aca="false">P97/3600</f>
        <v>0.515108333333333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2.1245</v>
      </c>
      <c r="E98" s="63" t="n">
        <v>39.4918</v>
      </c>
      <c r="F98" s="63" t="n">
        <v>45.9279</v>
      </c>
      <c r="G98" s="63" t="n">
        <v>47.3802</v>
      </c>
      <c r="H98" s="63" t="n">
        <v>1780.57</v>
      </c>
      <c r="I98" s="63" t="n">
        <v>24.29</v>
      </c>
      <c r="J98" s="64" t="n">
        <f aca="false">H98/3600</f>
        <v>0.494602777777778</v>
      </c>
      <c r="L98" s="62" t="n">
        <v>1738.3139</v>
      </c>
      <c r="M98" s="63" t="n">
        <v>39.4884</v>
      </c>
      <c r="N98" s="63" t="n">
        <v>45.9859</v>
      </c>
      <c r="O98" s="63" t="n">
        <v>47.4817</v>
      </c>
      <c r="P98" s="63" t="n">
        <v>1779.54</v>
      </c>
      <c r="Q98" s="63" t="n">
        <v>24.59</v>
      </c>
      <c r="R98" s="64" t="n">
        <f aca="false">P98/3600</f>
        <v>0.494316666666667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26.7865616977868</v>
      </c>
      <c r="J106" s="72" t="n">
        <f aca="false">GEOMEAN(J3:J98)</f>
        <v>0.537654773584936</v>
      </c>
      <c r="Q106" s="72" t="n">
        <f aca="false">GEOMEAN(Q3:Q98)</f>
        <v>27.292848866523</v>
      </c>
      <c r="R106" s="72" t="n">
        <f aca="false">GEOMEAN(R3:R98)</f>
        <v>0.535652321804967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1.01890078967388</v>
      </c>
      <c r="R107" s="29" t="n">
        <f aca="false">R106/J106</f>
        <v>0.996275580766042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14508055555556</v>
      </c>
      <c r="J108" s="72" t="n">
        <f aca="false">SUM(J3:J98)</f>
        <v>85.3680805555556</v>
      </c>
      <c r="Q108" s="72" t="n">
        <f aca="false">SUM(Q3:Q98)/3600</f>
        <v>1.1622</v>
      </c>
      <c r="R108" s="72" t="n">
        <f aca="false">SUM(R3:R98)</f>
        <v>85.1923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0-26T00:37:30Z</dcterms:modified>
  <cp:revision>0</cp:revision>
  <dc:subject/>
  <dc:title/>
</cp:coreProperties>
</file>