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+ LMBugfix</t>
  </si>
  <si>
    <t xml:space="preserve">Y</t>
  </si>
  <si>
    <t xml:space="preserve">U</t>
  </si>
  <si>
    <t xml:space="preserve">V</t>
  </si>
  <si>
    <t xml:space="preserve">Tested:</t>
  </si>
  <si>
    <t xml:space="preserve">HM-4.0 + UnifIMC + LMBug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3715"/>
        <c:axId val="5989583"/>
      </c:scatterChart>
      <c:valAx>
        <c:axId val="461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3"/>
        <c:crossesAt val="0"/>
        <c:crossBetween val="midCat"/>
      </c:valAx>
      <c:valAx>
        <c:axId val="59895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04158"/>
        <c:axId val="32743229"/>
      </c:scatterChart>
      <c:valAx>
        <c:axId val="4090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229"/>
        <c:crossesAt val="0"/>
        <c:crossBetween val="midCat"/>
      </c:valAx>
      <c:valAx>
        <c:axId val="3274322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184435"/>
        <c:axId val="20036582"/>
      </c:scatterChart>
      <c:valAx>
        <c:axId val="9318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82"/>
        <c:crossesAt val="0"/>
        <c:crossBetween val="midCat"/>
      </c:valAx>
      <c:valAx>
        <c:axId val="2003658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78479"/>
        <c:axId val="76993284"/>
      </c:scatterChart>
      <c:valAx>
        <c:axId val="590784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84"/>
        <c:crossesAt val="0"/>
        <c:crossBetween val="midCat"/>
      </c:valAx>
      <c:valAx>
        <c:axId val="769932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4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393794669899</v>
      </c>
      <c r="D12" s="19"/>
      <c r="E12" s="19"/>
      <c r="F12" s="19" t="n">
        <f aca="false">'AI-LC'!R107</f>
        <v>0.99551898842514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591279036299</v>
      </c>
      <c r="D13" s="20"/>
      <c r="E13" s="20"/>
      <c r="F13" s="20" t="n">
        <f aca="false">'AI-LC'!Q107</f>
        <v>1.0452365877759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/>
      <c r="L17" s="24"/>
      <c r="M17" s="24"/>
      <c r="N17" s="24"/>
      <c r="O17" s="24"/>
      <c r="P17" s="24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/>
      <c r="L18" s="24"/>
      <c r="M18" s="24"/>
      <c r="N18" s="24"/>
      <c r="O18" s="24"/>
      <c r="P18" s="24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/>
      <c r="L19" s="24"/>
      <c r="M19" s="24"/>
      <c r="N19" s="24"/>
      <c r="O19" s="24"/>
      <c r="P19" s="2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K20" s="24"/>
      <c r="L20" s="24"/>
      <c r="M20" s="24"/>
      <c r="N20" s="24"/>
      <c r="O20" s="24"/>
      <c r="P20" s="2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K21" s="24"/>
      <c r="L21" s="24"/>
      <c r="M21" s="24"/>
      <c r="N21" s="24"/>
      <c r="O21" s="24"/>
      <c r="P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  <c r="K22" s="24"/>
      <c r="L22" s="24"/>
      <c r="M22" s="24"/>
      <c r="N22" s="24"/>
      <c r="O22" s="24"/>
      <c r="P22" s="24"/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K23" s="24"/>
      <c r="L23" s="24"/>
      <c r="M23" s="24"/>
      <c r="N23" s="24"/>
      <c r="O23" s="24"/>
      <c r="P23" s="24"/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K24" s="24"/>
      <c r="L24" s="24"/>
      <c r="M24" s="24"/>
      <c r="N24" s="24"/>
      <c r="O24" s="24"/>
      <c r="P24" s="24"/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K25" s="29"/>
      <c r="L25" s="29"/>
      <c r="M25" s="29"/>
      <c r="N25" s="29"/>
      <c r="O25" s="29"/>
      <c r="P25" s="2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K26" s="29"/>
      <c r="L26" s="29"/>
      <c r="M26" s="29"/>
      <c r="N26" s="29"/>
      <c r="O26" s="29"/>
      <c r="P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3778.7136</v>
      </c>
      <c r="E3" s="48" t="n">
        <v>43.6974</v>
      </c>
      <c r="F3" s="48" t="n">
        <v>43.1017</v>
      </c>
      <c r="G3" s="48" t="n">
        <v>45.0031</v>
      </c>
      <c r="H3" s="48" t="n">
        <v>9166.67</v>
      </c>
      <c r="I3" s="48" t="n">
        <v>120.24</v>
      </c>
      <c r="J3" s="49" t="n">
        <f aca="false">H3/3600</f>
        <v>2.54629722222222</v>
      </c>
      <c r="L3" s="50" t="n">
        <v>103369.8112</v>
      </c>
      <c r="M3" s="51" t="n">
        <v>43.7078</v>
      </c>
      <c r="N3" s="51" t="n">
        <v>43.1157</v>
      </c>
      <c r="O3" s="51" t="n">
        <v>45.0148</v>
      </c>
      <c r="P3" s="51" t="n">
        <v>8998.64</v>
      </c>
      <c r="Q3" s="51" t="n">
        <v>122.93</v>
      </c>
      <c r="R3" s="52" t="n">
        <f aca="false">P3/3600</f>
        <v>2.499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152.7552</v>
      </c>
      <c r="E4" s="55" t="n">
        <v>40.4819</v>
      </c>
      <c r="F4" s="55" t="n">
        <v>40.4523</v>
      </c>
      <c r="G4" s="55" t="n">
        <v>42.386</v>
      </c>
      <c r="H4" s="55" t="n">
        <v>8275.91</v>
      </c>
      <c r="I4" s="55" t="n">
        <v>98.67</v>
      </c>
      <c r="J4" s="56" t="n">
        <f aca="false">H4/3600</f>
        <v>2.29886388888889</v>
      </c>
      <c r="L4" s="57" t="n">
        <v>57869.4848</v>
      </c>
      <c r="M4" s="58" t="n">
        <v>40.4929</v>
      </c>
      <c r="N4" s="58" t="n">
        <v>40.458</v>
      </c>
      <c r="O4" s="58" t="n">
        <v>42.3859</v>
      </c>
      <c r="P4" s="58" t="n">
        <v>8428.1</v>
      </c>
      <c r="Q4" s="58" t="n">
        <v>109.59</v>
      </c>
      <c r="R4" s="59" t="n">
        <f aca="false">P4/3600</f>
        <v>2.34113888888889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2.9184</v>
      </c>
      <c r="E5" s="55" t="n">
        <v>37.3973</v>
      </c>
      <c r="F5" s="55" t="n">
        <v>38.6894</v>
      </c>
      <c r="G5" s="55" t="n">
        <v>40.5273</v>
      </c>
      <c r="H5" s="55" t="n">
        <v>7995.24</v>
      </c>
      <c r="I5" s="55" t="n">
        <v>95.61</v>
      </c>
      <c r="J5" s="56" t="n">
        <f aca="false">H5/3600</f>
        <v>2.2209</v>
      </c>
      <c r="L5" s="57" t="n">
        <v>32756.52</v>
      </c>
      <c r="M5" s="58" t="n">
        <v>37.4092</v>
      </c>
      <c r="N5" s="58" t="n">
        <v>38.6862</v>
      </c>
      <c r="O5" s="58" t="n">
        <v>40.5217</v>
      </c>
      <c r="P5" s="58" t="n">
        <v>8506.35</v>
      </c>
      <c r="Q5" s="58" t="n">
        <v>100.19</v>
      </c>
      <c r="R5" s="59" t="n">
        <f aca="false">P5/3600</f>
        <v>2.362875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3.7136</v>
      </c>
      <c r="E6" s="63" t="n">
        <v>34.3271</v>
      </c>
      <c r="F6" s="63" t="n">
        <v>37.4823</v>
      </c>
      <c r="G6" s="63" t="n">
        <v>39.3441</v>
      </c>
      <c r="H6" s="63" t="n">
        <v>7986.8</v>
      </c>
      <c r="I6" s="63" t="n">
        <v>93.72</v>
      </c>
      <c r="J6" s="64" t="n">
        <f aca="false">H6/3600</f>
        <v>2.21855555555556</v>
      </c>
      <c r="L6" s="65" t="n">
        <v>18434.6832</v>
      </c>
      <c r="M6" s="66" t="n">
        <v>34.3401</v>
      </c>
      <c r="N6" s="66" t="n">
        <v>37.4715</v>
      </c>
      <c r="O6" s="66" t="n">
        <v>39.3226</v>
      </c>
      <c r="P6" s="66" t="n">
        <v>7456.17</v>
      </c>
      <c r="Q6" s="66" t="n">
        <v>89.35</v>
      </c>
      <c r="R6" s="67" t="n">
        <f aca="false">P6/3600</f>
        <v>2.07115833333333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6894.9984</v>
      </c>
      <c r="E7" s="48" t="n">
        <v>43.6057</v>
      </c>
      <c r="F7" s="48" t="n">
        <v>46.0237</v>
      </c>
      <c r="G7" s="48" t="n">
        <v>45.4711</v>
      </c>
      <c r="H7" s="48" t="n">
        <v>7512.05</v>
      </c>
      <c r="I7" s="48" t="n">
        <v>103.18</v>
      </c>
      <c r="J7" s="49" t="n">
        <f aca="false">H7/3600</f>
        <v>2.08668055555556</v>
      </c>
      <c r="L7" s="50" t="n">
        <v>106520.1248</v>
      </c>
      <c r="M7" s="51" t="n">
        <v>43.6111</v>
      </c>
      <c r="N7" s="51" t="n">
        <v>46.0407</v>
      </c>
      <c r="O7" s="51" t="n">
        <v>45.4729</v>
      </c>
      <c r="P7" s="51" t="n">
        <v>7664.54</v>
      </c>
      <c r="Q7" s="51" t="n">
        <v>94.4</v>
      </c>
      <c r="R7" s="52" t="n">
        <f aca="false">P7/3600</f>
        <v>2.1290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96.664</v>
      </c>
      <c r="E8" s="55" t="n">
        <v>40.1679</v>
      </c>
      <c r="F8" s="55" t="n">
        <v>43.6402</v>
      </c>
      <c r="G8" s="55" t="n">
        <v>43.6371</v>
      </c>
      <c r="H8" s="55" t="n">
        <v>7683.89</v>
      </c>
      <c r="I8" s="55" t="n">
        <v>91.72</v>
      </c>
      <c r="J8" s="56" t="n">
        <f aca="false">H8/3600</f>
        <v>2.13441388888889</v>
      </c>
      <c r="L8" s="57" t="n">
        <v>62051.8944</v>
      </c>
      <c r="M8" s="58" t="n">
        <v>40.1713</v>
      </c>
      <c r="N8" s="58" t="n">
        <v>43.6308</v>
      </c>
      <c r="O8" s="58" t="n">
        <v>43.6245</v>
      </c>
      <c r="P8" s="58" t="n">
        <v>7516.19</v>
      </c>
      <c r="Q8" s="58" t="n">
        <v>105.84</v>
      </c>
      <c r="R8" s="59" t="n">
        <f aca="false">P8/3600</f>
        <v>2.08783055555556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39.4448</v>
      </c>
      <c r="E9" s="55" t="n">
        <v>37.0433</v>
      </c>
      <c r="F9" s="55" t="n">
        <v>41.6031</v>
      </c>
      <c r="G9" s="55" t="n">
        <v>41.9386</v>
      </c>
      <c r="H9" s="55" t="n">
        <v>7456.58</v>
      </c>
      <c r="I9" s="55" t="n">
        <v>75.71</v>
      </c>
      <c r="J9" s="56" t="n">
        <f aca="false">H9/3600</f>
        <v>2.07127222222222</v>
      </c>
      <c r="L9" s="57" t="n">
        <v>35267.8592</v>
      </c>
      <c r="M9" s="58" t="n">
        <v>37.0469</v>
      </c>
      <c r="N9" s="58" t="n">
        <v>41.5629</v>
      </c>
      <c r="O9" s="58" t="n">
        <v>41.912</v>
      </c>
      <c r="P9" s="58" t="n">
        <v>7424.93</v>
      </c>
      <c r="Q9" s="58" t="n">
        <v>76.02</v>
      </c>
      <c r="R9" s="59" t="n">
        <f aca="false">P9/3600</f>
        <v>2.06248055555556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9.7872</v>
      </c>
      <c r="E10" s="63" t="n">
        <v>34.1871</v>
      </c>
      <c r="F10" s="63" t="n">
        <v>40.0985</v>
      </c>
      <c r="G10" s="63" t="n">
        <v>40.6367</v>
      </c>
      <c r="H10" s="63" t="n">
        <v>7476.51</v>
      </c>
      <c r="I10" s="63" t="n">
        <v>72.29</v>
      </c>
      <c r="J10" s="64" t="n">
        <f aca="false">H10/3600</f>
        <v>2.07680833333333</v>
      </c>
      <c r="L10" s="65" t="n">
        <v>20556.1984</v>
      </c>
      <c r="M10" s="66" t="n">
        <v>34.1933</v>
      </c>
      <c r="N10" s="66" t="n">
        <v>40.0464</v>
      </c>
      <c r="O10" s="66" t="n">
        <v>40.6029</v>
      </c>
      <c r="P10" s="66" t="n">
        <v>7411.73</v>
      </c>
      <c r="Q10" s="66" t="n">
        <v>75.74</v>
      </c>
      <c r="R10" s="67" t="n">
        <f aca="false">P10/3600</f>
        <v>2.05881388888889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83669.3776</v>
      </c>
      <c r="E11" s="48" t="n">
        <v>42.799</v>
      </c>
      <c r="F11" s="48" t="n">
        <v>43.158</v>
      </c>
      <c r="G11" s="48" t="n">
        <v>41.6264</v>
      </c>
      <c r="H11" s="48" t="n">
        <v>20610.19</v>
      </c>
      <c r="I11" s="48" t="n">
        <v>226.08</v>
      </c>
      <c r="J11" s="49" t="n">
        <f aca="false">H11/3600</f>
        <v>5.72505277777778</v>
      </c>
      <c r="L11" s="50" t="n">
        <v>383386.5632</v>
      </c>
      <c r="M11" s="51" t="n">
        <v>42.8015</v>
      </c>
      <c r="N11" s="51" t="n">
        <v>43.1558</v>
      </c>
      <c r="O11" s="51" t="n">
        <v>41.629</v>
      </c>
      <c r="P11" s="51" t="n">
        <v>19961.44</v>
      </c>
      <c r="Q11" s="51" t="n">
        <v>223.67</v>
      </c>
      <c r="R11" s="52" t="n">
        <f aca="false">P11/3600</f>
        <v>5.5448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78.9456</v>
      </c>
      <c r="E12" s="55" t="n">
        <v>39.1567</v>
      </c>
      <c r="F12" s="55" t="n">
        <v>40.3199</v>
      </c>
      <c r="G12" s="55" t="n">
        <v>38.0295</v>
      </c>
      <c r="H12" s="55" t="n">
        <v>18238.93</v>
      </c>
      <c r="I12" s="55" t="n">
        <v>188.9</v>
      </c>
      <c r="J12" s="56" t="n">
        <f aca="false">H12/3600</f>
        <v>5.06636944444445</v>
      </c>
      <c r="L12" s="57" t="n">
        <v>246442.8192</v>
      </c>
      <c r="M12" s="58" t="n">
        <v>39.1579</v>
      </c>
      <c r="N12" s="58" t="n">
        <v>40.3124</v>
      </c>
      <c r="O12" s="58" t="n">
        <v>38.0342</v>
      </c>
      <c r="P12" s="58" t="n">
        <v>18073.05</v>
      </c>
      <c r="Q12" s="58" t="n">
        <v>192.05</v>
      </c>
      <c r="R12" s="59" t="n">
        <f aca="false">P12/3600</f>
        <v>5.02029166666667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72.2224</v>
      </c>
      <c r="E13" s="55" t="n">
        <v>35.1302</v>
      </c>
      <c r="F13" s="55" t="n">
        <v>38.5977</v>
      </c>
      <c r="G13" s="55" t="n">
        <v>36.3623</v>
      </c>
      <c r="H13" s="55" t="n">
        <v>16674.24</v>
      </c>
      <c r="I13" s="55" t="n">
        <v>190.66</v>
      </c>
      <c r="J13" s="56" t="n">
        <f aca="false">H13/3600</f>
        <v>4.63173333333333</v>
      </c>
      <c r="L13" s="57" t="n">
        <v>153455.9152</v>
      </c>
      <c r="M13" s="58" t="n">
        <v>35.1298</v>
      </c>
      <c r="N13" s="58" t="n">
        <v>38.5932</v>
      </c>
      <c r="O13" s="58" t="n">
        <v>36.3703</v>
      </c>
      <c r="P13" s="58" t="n">
        <v>17318.45</v>
      </c>
      <c r="Q13" s="58" t="n">
        <v>185.97</v>
      </c>
      <c r="R13" s="59" t="n">
        <f aca="false">P13/3600</f>
        <v>4.81068055555556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16.2064</v>
      </c>
      <c r="E14" s="63" t="n">
        <v>30.9371</v>
      </c>
      <c r="F14" s="63" t="n">
        <v>37.216</v>
      </c>
      <c r="G14" s="63" t="n">
        <v>35.0493</v>
      </c>
      <c r="H14" s="63" t="n">
        <v>15732.12</v>
      </c>
      <c r="I14" s="63" t="n">
        <v>173.7</v>
      </c>
      <c r="J14" s="64" t="n">
        <f aca="false">H14/3600</f>
        <v>4.37003333333333</v>
      </c>
      <c r="L14" s="65" t="n">
        <v>82098.0512</v>
      </c>
      <c r="M14" s="66" t="n">
        <v>30.9343</v>
      </c>
      <c r="N14" s="66" t="n">
        <v>37.211</v>
      </c>
      <c r="O14" s="66" t="n">
        <v>35.0614</v>
      </c>
      <c r="P14" s="66" t="n">
        <v>15664.11</v>
      </c>
      <c r="Q14" s="66" t="n">
        <v>166.21</v>
      </c>
      <c r="R14" s="67" t="n">
        <f aca="false">P14/3600</f>
        <v>4.35114166666667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99640.3728</v>
      </c>
      <c r="E15" s="48" t="n">
        <v>43.9916</v>
      </c>
      <c r="F15" s="48" t="n">
        <v>47.2535</v>
      </c>
      <c r="G15" s="48" t="n">
        <v>46.7856</v>
      </c>
      <c r="H15" s="48" t="n">
        <v>15558.41</v>
      </c>
      <c r="I15" s="48" t="n">
        <v>159.52</v>
      </c>
      <c r="J15" s="49" t="n">
        <f aca="false">H15/3600</f>
        <v>4.32178055555556</v>
      </c>
      <c r="L15" s="50" t="n">
        <v>99518.3008</v>
      </c>
      <c r="M15" s="51" t="n">
        <v>43.9909</v>
      </c>
      <c r="N15" s="51" t="n">
        <v>47.2518</v>
      </c>
      <c r="O15" s="51" t="n">
        <v>46.7869</v>
      </c>
      <c r="P15" s="51" t="n">
        <v>15744.86</v>
      </c>
      <c r="Q15" s="51" t="n">
        <v>162.16</v>
      </c>
      <c r="R15" s="52" t="n">
        <f aca="false">P15/3600</f>
        <v>4.3735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71.2096</v>
      </c>
      <c r="E16" s="55" t="n">
        <v>41.5773</v>
      </c>
      <c r="F16" s="55" t="n">
        <v>46.2803</v>
      </c>
      <c r="G16" s="55" t="n">
        <v>46.0281</v>
      </c>
      <c r="H16" s="55" t="n">
        <v>14670.71</v>
      </c>
      <c r="I16" s="55" t="n">
        <v>141.4</v>
      </c>
      <c r="J16" s="56" t="n">
        <f aca="false">H16/3600</f>
        <v>4.07519722222222</v>
      </c>
      <c r="L16" s="57" t="n">
        <v>47356.8736</v>
      </c>
      <c r="M16" s="58" t="n">
        <v>41.5779</v>
      </c>
      <c r="N16" s="58" t="n">
        <v>46.2708</v>
      </c>
      <c r="O16" s="58" t="n">
        <v>46.0228</v>
      </c>
      <c r="P16" s="58" t="n">
        <v>14670.45</v>
      </c>
      <c r="Q16" s="58" t="n">
        <v>141.22</v>
      </c>
      <c r="R16" s="59" t="n">
        <f aca="false">P16/3600</f>
        <v>4.075125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90.6064</v>
      </c>
      <c r="E17" s="55" t="n">
        <v>40.0017</v>
      </c>
      <c r="F17" s="55" t="n">
        <v>45.5822</v>
      </c>
      <c r="G17" s="55" t="n">
        <v>45.492</v>
      </c>
      <c r="H17" s="55" t="n">
        <v>12453.67</v>
      </c>
      <c r="I17" s="55" t="n">
        <v>127.9</v>
      </c>
      <c r="J17" s="56" t="n">
        <f aca="false">H17/3600</f>
        <v>3.45935277777778</v>
      </c>
      <c r="L17" s="57" t="n">
        <v>26720.1024</v>
      </c>
      <c r="M17" s="58" t="n">
        <v>40.0049</v>
      </c>
      <c r="N17" s="58" t="n">
        <v>45.57</v>
      </c>
      <c r="O17" s="58" t="n">
        <v>45.485</v>
      </c>
      <c r="P17" s="58" t="n">
        <v>12444.58</v>
      </c>
      <c r="Q17" s="58" t="n">
        <v>139.13</v>
      </c>
      <c r="R17" s="59" t="n">
        <f aca="false">P17/3600</f>
        <v>3.45682777777778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81.7392</v>
      </c>
      <c r="E18" s="63" t="n">
        <v>38.278</v>
      </c>
      <c r="F18" s="63" t="n">
        <v>45.0501</v>
      </c>
      <c r="G18" s="63" t="n">
        <v>45.089</v>
      </c>
      <c r="H18" s="63" t="n">
        <v>11418.85</v>
      </c>
      <c r="I18" s="63" t="n">
        <v>129.02</v>
      </c>
      <c r="J18" s="64" t="n">
        <f aca="false">H18/3600</f>
        <v>3.17190277777778</v>
      </c>
      <c r="L18" s="65" t="n">
        <v>14834.8256</v>
      </c>
      <c r="M18" s="66" t="n">
        <v>38.2822</v>
      </c>
      <c r="N18" s="66" t="n">
        <v>45.0458</v>
      </c>
      <c r="O18" s="66" t="n">
        <v>45.0866</v>
      </c>
      <c r="P18" s="66" t="n">
        <v>11442.71</v>
      </c>
      <c r="Q18" s="66" t="n">
        <v>116.46</v>
      </c>
      <c r="R18" s="67" t="n">
        <f aca="false">P18/3600</f>
        <v>3.17853055555556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2380.9648</v>
      </c>
      <c r="E19" s="48" t="n">
        <v>42.9041</v>
      </c>
      <c r="F19" s="48" t="n">
        <v>44.7567</v>
      </c>
      <c r="G19" s="48" t="n">
        <v>46.267</v>
      </c>
      <c r="H19" s="48" t="n">
        <v>6939.11</v>
      </c>
      <c r="I19" s="48" t="n">
        <v>77.16</v>
      </c>
      <c r="J19" s="49" t="n">
        <f aca="false">H19/3600</f>
        <v>1.92753055555556</v>
      </c>
      <c r="L19" s="47" t="n">
        <v>22337.9512</v>
      </c>
      <c r="M19" s="48" t="n">
        <v>42.9055</v>
      </c>
      <c r="N19" s="48" t="n">
        <v>44.7606</v>
      </c>
      <c r="O19" s="48" t="n">
        <v>46.2729</v>
      </c>
      <c r="P19" s="48" t="n">
        <v>6910.92</v>
      </c>
      <c r="Q19" s="48" t="n">
        <v>73.44</v>
      </c>
      <c r="R19" s="49" t="n">
        <f aca="false">P19/3600</f>
        <v>1.919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12231.6032</v>
      </c>
      <c r="E20" s="55" t="n">
        <v>41.2253</v>
      </c>
      <c r="F20" s="55" t="n">
        <v>42.9559</v>
      </c>
      <c r="G20" s="55" t="n">
        <v>43.8386</v>
      </c>
      <c r="H20" s="55" t="n">
        <v>6212.51</v>
      </c>
      <c r="I20" s="55" t="n">
        <v>66.13</v>
      </c>
      <c r="J20" s="56" t="n">
        <f aca="false">H20/3600</f>
        <v>1.72569722222222</v>
      </c>
      <c r="L20" s="54" t="n">
        <v>12210.9888</v>
      </c>
      <c r="M20" s="55" t="n">
        <v>41.2288</v>
      </c>
      <c r="N20" s="55" t="n">
        <v>42.9583</v>
      </c>
      <c r="O20" s="55" t="n">
        <v>43.8432</v>
      </c>
      <c r="P20" s="55" t="n">
        <v>6207.2</v>
      </c>
      <c r="Q20" s="55" t="n">
        <v>68.02</v>
      </c>
      <c r="R20" s="56" t="n">
        <f aca="false">P20/3600</f>
        <v>1.72422222222222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2376</v>
      </c>
      <c r="E21" s="55" t="n">
        <v>39.1533</v>
      </c>
      <c r="F21" s="55" t="n">
        <v>41.5661</v>
      </c>
      <c r="G21" s="55" t="n">
        <v>42.2162</v>
      </c>
      <c r="H21" s="55" t="n">
        <v>5908.91</v>
      </c>
      <c r="I21" s="55" t="n">
        <v>62.66</v>
      </c>
      <c r="J21" s="56" t="n">
        <f aca="false">H21/3600</f>
        <v>1.64136388888889</v>
      </c>
      <c r="L21" s="54" t="n">
        <v>6863.9608</v>
      </c>
      <c r="M21" s="55" t="n">
        <v>39.1573</v>
      </c>
      <c r="N21" s="55" t="n">
        <v>41.5654</v>
      </c>
      <c r="O21" s="55" t="n">
        <v>42.2202</v>
      </c>
      <c r="P21" s="55" t="n">
        <v>6085.86</v>
      </c>
      <c r="Q21" s="55" t="n">
        <v>51.04</v>
      </c>
      <c r="R21" s="56" t="n">
        <f aca="false">P21/3600</f>
        <v>1.69051666666667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5.588</v>
      </c>
      <c r="E22" s="63" t="n">
        <v>36.6926</v>
      </c>
      <c r="F22" s="63" t="n">
        <v>40.5601</v>
      </c>
      <c r="G22" s="63" t="n">
        <v>41.2559</v>
      </c>
      <c r="H22" s="63" t="n">
        <v>5685.26</v>
      </c>
      <c r="I22" s="63" t="n">
        <v>64.46</v>
      </c>
      <c r="J22" s="64" t="n">
        <f aca="false">H22/3600</f>
        <v>1.57923888888889</v>
      </c>
      <c r="L22" s="62" t="n">
        <v>3820.3984</v>
      </c>
      <c r="M22" s="63" t="n">
        <v>36.6981</v>
      </c>
      <c r="N22" s="63" t="n">
        <v>40.5579</v>
      </c>
      <c r="O22" s="63" t="n">
        <v>41.2526</v>
      </c>
      <c r="P22" s="63" t="n">
        <v>5549.1</v>
      </c>
      <c r="Q22" s="63" t="n">
        <v>60.07</v>
      </c>
      <c r="R22" s="64" t="n">
        <f aca="false">P22/3600</f>
        <v>1.54141666666667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3364.9464</v>
      </c>
      <c r="E23" s="48" t="n">
        <v>41.935</v>
      </c>
      <c r="F23" s="48" t="n">
        <v>43.6468</v>
      </c>
      <c r="G23" s="48" t="n">
        <v>44.2976</v>
      </c>
      <c r="H23" s="48" t="n">
        <v>7725.45</v>
      </c>
      <c r="I23" s="48" t="n">
        <v>103.97</v>
      </c>
      <c r="J23" s="49" t="n">
        <f aca="false">H23/3600</f>
        <v>2.14595833333333</v>
      </c>
      <c r="L23" s="47" t="n">
        <v>53276.2696</v>
      </c>
      <c r="M23" s="48" t="n">
        <v>41.9422</v>
      </c>
      <c r="N23" s="48" t="n">
        <v>43.6509</v>
      </c>
      <c r="O23" s="48" t="n">
        <v>44.303</v>
      </c>
      <c r="P23" s="48" t="n">
        <v>7716.2</v>
      </c>
      <c r="Q23" s="48" t="n">
        <v>104.84</v>
      </c>
      <c r="R23" s="49" t="n">
        <f aca="false">P23/3600</f>
        <v>2.143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2.9944</v>
      </c>
      <c r="E24" s="55" t="n">
        <v>38.8258</v>
      </c>
      <c r="F24" s="55" t="n">
        <v>41.1554</v>
      </c>
      <c r="G24" s="55" t="n">
        <v>41.3761</v>
      </c>
      <c r="H24" s="55" t="n">
        <v>6521.53</v>
      </c>
      <c r="I24" s="55" t="n">
        <v>84.59</v>
      </c>
      <c r="J24" s="56" t="n">
        <f aca="false">H24/3600</f>
        <v>1.81153611111111</v>
      </c>
      <c r="L24" s="54" t="n">
        <v>28807.056</v>
      </c>
      <c r="M24" s="55" t="n">
        <v>38.8344</v>
      </c>
      <c r="N24" s="55" t="n">
        <v>41.1546</v>
      </c>
      <c r="O24" s="55" t="n">
        <v>41.3762</v>
      </c>
      <c r="P24" s="55" t="n">
        <v>6568.82</v>
      </c>
      <c r="Q24" s="55" t="n">
        <v>86.02</v>
      </c>
      <c r="R24" s="56" t="n">
        <f aca="false">P24/3600</f>
        <v>1.82467222222222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7184</v>
      </c>
      <c r="E25" s="55" t="n">
        <v>35.77</v>
      </c>
      <c r="F25" s="55" t="n">
        <v>39.3428</v>
      </c>
      <c r="G25" s="55" t="n">
        <v>39.7001</v>
      </c>
      <c r="H25" s="55" t="n">
        <v>5876.87</v>
      </c>
      <c r="I25" s="55" t="n">
        <v>75.51</v>
      </c>
      <c r="J25" s="56" t="n">
        <f aca="false">H25/3600</f>
        <v>1.63246388888889</v>
      </c>
      <c r="L25" s="54" t="n">
        <v>14896.9256</v>
      </c>
      <c r="M25" s="55" t="n">
        <v>35.7762</v>
      </c>
      <c r="N25" s="55" t="n">
        <v>39.3419</v>
      </c>
      <c r="O25" s="55" t="n">
        <v>39.6975</v>
      </c>
      <c r="P25" s="55" t="n">
        <v>6087.31</v>
      </c>
      <c r="Q25" s="55" t="n">
        <v>84.18</v>
      </c>
      <c r="R25" s="56" t="n">
        <f aca="false">P25/3600</f>
        <v>1.69091944444444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1.9272</v>
      </c>
      <c r="E26" s="63" t="n">
        <v>32.8992</v>
      </c>
      <c r="F26" s="63" t="n">
        <v>38.0938</v>
      </c>
      <c r="G26" s="63" t="n">
        <v>38.8641</v>
      </c>
      <c r="H26" s="63" t="n">
        <v>5521.05</v>
      </c>
      <c r="I26" s="63" t="n">
        <v>77.75</v>
      </c>
      <c r="J26" s="64" t="n">
        <f aca="false">H26/3600</f>
        <v>1.533625</v>
      </c>
      <c r="L26" s="62" t="n">
        <v>7310.3224</v>
      </c>
      <c r="M26" s="63" t="n">
        <v>32.9024</v>
      </c>
      <c r="N26" s="63" t="n">
        <v>38.0902</v>
      </c>
      <c r="O26" s="63" t="n">
        <v>38.8613</v>
      </c>
      <c r="P26" s="63" t="n">
        <v>5784.31</v>
      </c>
      <c r="Q26" s="63" t="n">
        <v>74.43</v>
      </c>
      <c r="R26" s="64" t="n">
        <f aca="false">P26/3600</f>
        <v>1.60675277777778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113.104</v>
      </c>
      <c r="E27" s="48" t="n">
        <v>40.7181</v>
      </c>
      <c r="F27" s="48" t="n">
        <v>41.8898</v>
      </c>
      <c r="G27" s="48" t="n">
        <v>44.3681</v>
      </c>
      <c r="H27" s="48" t="n">
        <v>16356.4</v>
      </c>
      <c r="I27" s="48" t="n">
        <v>212.15</v>
      </c>
      <c r="J27" s="49" t="n">
        <f aca="false">H27/3600</f>
        <v>4.54344444444444</v>
      </c>
      <c r="L27" s="47" t="n">
        <v>106864.6672</v>
      </c>
      <c r="M27" s="48" t="n">
        <v>40.7211</v>
      </c>
      <c r="N27" s="48" t="n">
        <v>41.8994</v>
      </c>
      <c r="O27" s="48" t="n">
        <v>44.3774</v>
      </c>
      <c r="P27" s="48" t="n">
        <v>15849.66</v>
      </c>
      <c r="Q27" s="48" t="n">
        <v>211.52</v>
      </c>
      <c r="R27" s="49" t="n">
        <f aca="false">P27/3600</f>
        <v>4.4026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28.3736</v>
      </c>
      <c r="E28" s="55" t="n">
        <v>38.0845</v>
      </c>
      <c r="F28" s="55" t="n">
        <v>39.6019</v>
      </c>
      <c r="G28" s="55" t="n">
        <v>42.2886</v>
      </c>
      <c r="H28" s="55" t="n">
        <v>14074.72</v>
      </c>
      <c r="I28" s="55" t="n">
        <v>172.26</v>
      </c>
      <c r="J28" s="56" t="n">
        <f aca="false">H28/3600</f>
        <v>3.90964444444444</v>
      </c>
      <c r="L28" s="54" t="n">
        <v>49383.9072</v>
      </c>
      <c r="M28" s="55" t="n">
        <v>38.0877</v>
      </c>
      <c r="N28" s="55" t="n">
        <v>39.609</v>
      </c>
      <c r="O28" s="55" t="n">
        <v>42.3024</v>
      </c>
      <c r="P28" s="55" t="n">
        <v>14112.03</v>
      </c>
      <c r="Q28" s="55" t="n">
        <v>176.78</v>
      </c>
      <c r="R28" s="56" t="n">
        <f aca="false">P28/3600</f>
        <v>3.92000833333333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9.8072</v>
      </c>
      <c r="E29" s="55" t="n">
        <v>35.8511</v>
      </c>
      <c r="F29" s="55" t="n">
        <v>38.5237</v>
      </c>
      <c r="G29" s="55" t="n">
        <v>40.6137</v>
      </c>
      <c r="H29" s="55" t="n">
        <v>12810.47</v>
      </c>
      <c r="I29" s="55" t="n">
        <v>157.21</v>
      </c>
      <c r="J29" s="56" t="n">
        <f aca="false">H29/3600</f>
        <v>3.55846388888889</v>
      </c>
      <c r="L29" s="54" t="n">
        <v>26676.0536</v>
      </c>
      <c r="M29" s="55" t="n">
        <v>35.8565</v>
      </c>
      <c r="N29" s="55" t="n">
        <v>38.5279</v>
      </c>
      <c r="O29" s="55" t="n">
        <v>40.6241</v>
      </c>
      <c r="P29" s="55" t="n">
        <v>12752.77</v>
      </c>
      <c r="Q29" s="55" t="n">
        <v>154.57</v>
      </c>
      <c r="R29" s="56" t="n">
        <f aca="false">P29/3600</f>
        <v>3.54243611111111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0.888</v>
      </c>
      <c r="E30" s="63" t="n">
        <v>33.415</v>
      </c>
      <c r="F30" s="63" t="n">
        <v>37.6864</v>
      </c>
      <c r="G30" s="63" t="n">
        <v>39.3588</v>
      </c>
      <c r="H30" s="63" t="n">
        <v>11981.29</v>
      </c>
      <c r="I30" s="63" t="n">
        <v>146.48</v>
      </c>
      <c r="J30" s="64" t="n">
        <f aca="false">H30/3600</f>
        <v>3.32813611111111</v>
      </c>
      <c r="L30" s="62" t="n">
        <v>14402.4672</v>
      </c>
      <c r="M30" s="63" t="n">
        <v>33.4223</v>
      </c>
      <c r="N30" s="63" t="n">
        <v>37.6882</v>
      </c>
      <c r="O30" s="63" t="n">
        <v>39.3619</v>
      </c>
      <c r="P30" s="63" t="n">
        <v>11960.95</v>
      </c>
      <c r="Q30" s="63" t="n">
        <v>145.32</v>
      </c>
      <c r="R30" s="64" t="n">
        <f aca="false">P30/3600</f>
        <v>3.32248611111111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2518.236</v>
      </c>
      <c r="E31" s="48" t="n">
        <v>41.4302</v>
      </c>
      <c r="F31" s="48" t="n">
        <v>44.5361</v>
      </c>
      <c r="G31" s="48" t="n">
        <v>46.2306</v>
      </c>
      <c r="H31" s="48" t="n">
        <v>14979.68</v>
      </c>
      <c r="I31" s="48" t="n">
        <v>182.19</v>
      </c>
      <c r="J31" s="49" t="n">
        <f aca="false">H31/3600</f>
        <v>4.16102222222222</v>
      </c>
      <c r="L31" s="47" t="n">
        <v>72306.2256</v>
      </c>
      <c r="M31" s="48" t="n">
        <v>41.4386</v>
      </c>
      <c r="N31" s="48" t="n">
        <v>44.5419</v>
      </c>
      <c r="O31" s="48" t="n">
        <v>46.2404</v>
      </c>
      <c r="P31" s="48" t="n">
        <v>14969.4</v>
      </c>
      <c r="Q31" s="48" t="n">
        <v>176.31</v>
      </c>
      <c r="R31" s="49" t="n">
        <f aca="false">P31/3600</f>
        <v>4.1581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9.4096</v>
      </c>
      <c r="E32" s="55" t="n">
        <v>38.8265</v>
      </c>
      <c r="F32" s="55" t="n">
        <v>43.0145</v>
      </c>
      <c r="G32" s="55" t="n">
        <v>44.0474</v>
      </c>
      <c r="H32" s="55" t="n">
        <v>14139.47</v>
      </c>
      <c r="I32" s="55" t="n">
        <v>152.38</v>
      </c>
      <c r="J32" s="56" t="n">
        <f aca="false">H32/3600</f>
        <v>3.92763055555556</v>
      </c>
      <c r="L32" s="54" t="n">
        <v>29331.7424</v>
      </c>
      <c r="M32" s="55" t="n">
        <v>38.831</v>
      </c>
      <c r="N32" s="55" t="n">
        <v>43.024</v>
      </c>
      <c r="O32" s="55" t="n">
        <v>44.0684</v>
      </c>
      <c r="P32" s="55" t="n">
        <v>14126.31</v>
      </c>
      <c r="Q32" s="55" t="n">
        <v>160.78</v>
      </c>
      <c r="R32" s="56" t="n">
        <f aca="false">P32/3600</f>
        <v>3.923975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6.6128</v>
      </c>
      <c r="E33" s="55" t="n">
        <v>37.0571</v>
      </c>
      <c r="F33" s="55" t="n">
        <v>41.654</v>
      </c>
      <c r="G33" s="55" t="n">
        <v>42.1736</v>
      </c>
      <c r="H33" s="55" t="n">
        <v>11890.68</v>
      </c>
      <c r="I33" s="55" t="n">
        <v>125.6</v>
      </c>
      <c r="J33" s="56" t="n">
        <f aca="false">H33/3600</f>
        <v>3.30296666666667</v>
      </c>
      <c r="L33" s="54" t="n">
        <v>15113.9784</v>
      </c>
      <c r="M33" s="55" t="n">
        <v>37.0625</v>
      </c>
      <c r="N33" s="55" t="n">
        <v>41.6611</v>
      </c>
      <c r="O33" s="55" t="n">
        <v>42.1946</v>
      </c>
      <c r="P33" s="55" t="n">
        <v>11890.53</v>
      </c>
      <c r="Q33" s="55" t="n">
        <v>122.16</v>
      </c>
      <c r="R33" s="56" t="n">
        <f aca="false">P33/3600</f>
        <v>3.302925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2.4368</v>
      </c>
      <c r="E34" s="63" t="n">
        <v>35.1034</v>
      </c>
      <c r="F34" s="63" t="n">
        <v>40.5793</v>
      </c>
      <c r="G34" s="63" t="n">
        <v>40.7562</v>
      </c>
      <c r="H34" s="63" t="n">
        <v>10547.14</v>
      </c>
      <c r="I34" s="63" t="n">
        <v>122.85</v>
      </c>
      <c r="J34" s="64" t="n">
        <f aca="false">H34/3600</f>
        <v>2.92976111111111</v>
      </c>
      <c r="L34" s="62" t="n">
        <v>8405.1616</v>
      </c>
      <c r="M34" s="63" t="n">
        <v>35.1099</v>
      </c>
      <c r="N34" s="63" t="n">
        <v>40.5842</v>
      </c>
      <c r="O34" s="63" t="n">
        <v>40.7716</v>
      </c>
      <c r="P34" s="63" t="n">
        <v>10540.86</v>
      </c>
      <c r="Q34" s="63" t="n">
        <v>113.76</v>
      </c>
      <c r="R34" s="64" t="n">
        <f aca="false">P34/3600</f>
        <v>2.92801666666667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84071.9304</v>
      </c>
      <c r="E35" s="48" t="n">
        <v>42.7486</v>
      </c>
      <c r="F35" s="48" t="n">
        <v>42.8814</v>
      </c>
      <c r="G35" s="48" t="n">
        <v>44.5094</v>
      </c>
      <c r="H35" s="48" t="n">
        <v>14473.55</v>
      </c>
      <c r="I35" s="48" t="n">
        <v>161.8</v>
      </c>
      <c r="J35" s="49" t="n">
        <f aca="false">H35/3600</f>
        <v>4.02043055555556</v>
      </c>
      <c r="L35" s="47" t="n">
        <v>183625.308</v>
      </c>
      <c r="M35" s="48" t="n">
        <v>42.7577</v>
      </c>
      <c r="N35" s="48" t="n">
        <v>42.8951</v>
      </c>
      <c r="O35" s="48" t="n">
        <v>44.5182</v>
      </c>
      <c r="P35" s="48" t="n">
        <v>14423.23</v>
      </c>
      <c r="Q35" s="48" t="n">
        <v>162.71</v>
      </c>
      <c r="R35" s="49" t="n">
        <f aca="false">P35/3600</f>
        <v>4.0064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63.5696</v>
      </c>
      <c r="E36" s="55" t="n">
        <v>37.2324</v>
      </c>
      <c r="F36" s="55" t="n">
        <v>40.9182</v>
      </c>
      <c r="G36" s="55" t="n">
        <v>42.9566</v>
      </c>
      <c r="H36" s="55" t="n">
        <v>12832.04</v>
      </c>
      <c r="I36" s="55" t="n">
        <v>141.29</v>
      </c>
      <c r="J36" s="56" t="n">
        <f aca="false">H36/3600</f>
        <v>3.56445555555556</v>
      </c>
      <c r="L36" s="54" t="n">
        <v>81061.2072</v>
      </c>
      <c r="M36" s="55" t="n">
        <v>37.2387</v>
      </c>
      <c r="N36" s="55" t="n">
        <v>40.9237</v>
      </c>
      <c r="O36" s="55" t="n">
        <v>42.9588</v>
      </c>
      <c r="P36" s="55" t="n">
        <v>12758.9</v>
      </c>
      <c r="Q36" s="55" t="n">
        <v>141.39</v>
      </c>
      <c r="R36" s="56" t="n">
        <f aca="false">P36/3600</f>
        <v>3.54413888888889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19.6784</v>
      </c>
      <c r="E37" s="55" t="n">
        <v>34.6643</v>
      </c>
      <c r="F37" s="55" t="n">
        <v>39.4224</v>
      </c>
      <c r="G37" s="55" t="n">
        <v>41.7503</v>
      </c>
      <c r="H37" s="55" t="n">
        <v>11836.05</v>
      </c>
      <c r="I37" s="55" t="n">
        <v>126.73</v>
      </c>
      <c r="J37" s="56" t="n">
        <f aca="false">H37/3600</f>
        <v>3.28779166666667</v>
      </c>
      <c r="L37" s="54" t="n">
        <v>40915.7632</v>
      </c>
      <c r="M37" s="55" t="n">
        <v>34.6726</v>
      </c>
      <c r="N37" s="55" t="n">
        <v>39.4172</v>
      </c>
      <c r="O37" s="55" t="n">
        <v>41.7401</v>
      </c>
      <c r="P37" s="55" t="n">
        <v>11755.33</v>
      </c>
      <c r="Q37" s="55" t="n">
        <v>126.25</v>
      </c>
      <c r="R37" s="56" t="n">
        <f aca="false">P37/3600</f>
        <v>3.26536944444444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90.0488</v>
      </c>
      <c r="E38" s="63" t="n">
        <v>32.2652</v>
      </c>
      <c r="F38" s="63" t="n">
        <v>38.4013</v>
      </c>
      <c r="G38" s="63" t="n">
        <v>40.8703</v>
      </c>
      <c r="H38" s="63" t="n">
        <v>11136.2</v>
      </c>
      <c r="I38" s="63" t="n">
        <v>113.95</v>
      </c>
      <c r="J38" s="64" t="n">
        <f aca="false">H38/3600</f>
        <v>3.09338888888889</v>
      </c>
      <c r="L38" s="62" t="n">
        <v>21934.1336</v>
      </c>
      <c r="M38" s="63" t="n">
        <v>32.2738</v>
      </c>
      <c r="N38" s="63" t="n">
        <v>38.3877</v>
      </c>
      <c r="O38" s="63" t="n">
        <v>40.8557</v>
      </c>
      <c r="P38" s="63" t="n">
        <v>11073</v>
      </c>
      <c r="Q38" s="63" t="n">
        <v>115.34</v>
      </c>
      <c r="R38" s="64" t="n">
        <f aca="false">P38/3600</f>
        <v>3.07583333333333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0904.3072</v>
      </c>
      <c r="E39" s="48" t="n">
        <v>41.9555</v>
      </c>
      <c r="F39" s="48" t="n">
        <v>44.072</v>
      </c>
      <c r="G39" s="48" t="n">
        <v>44.7738</v>
      </c>
      <c r="H39" s="48" t="n">
        <v>3249.29</v>
      </c>
      <c r="I39" s="48" t="n">
        <v>43.36</v>
      </c>
      <c r="J39" s="49" t="n">
        <f aca="false">H39/3600</f>
        <v>0.902580555555556</v>
      </c>
      <c r="L39" s="47" t="n">
        <v>20735.9368</v>
      </c>
      <c r="M39" s="48" t="n">
        <v>41.9583</v>
      </c>
      <c r="N39" s="48" t="n">
        <v>44.0903</v>
      </c>
      <c r="O39" s="48" t="n">
        <v>44.7974</v>
      </c>
      <c r="P39" s="48" t="n">
        <v>3227.14</v>
      </c>
      <c r="Q39" s="48" t="n">
        <v>43.42</v>
      </c>
      <c r="R39" s="49" t="n">
        <f aca="false">P39/3600</f>
        <v>0.8964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1242.2264</v>
      </c>
      <c r="E40" s="55" t="n">
        <v>38.5281</v>
      </c>
      <c r="F40" s="55" t="n">
        <v>41.398</v>
      </c>
      <c r="G40" s="55" t="n">
        <v>41.83</v>
      </c>
      <c r="H40" s="55" t="n">
        <v>2827.23</v>
      </c>
      <c r="I40" s="55" t="n">
        <v>39.81</v>
      </c>
      <c r="J40" s="56" t="n">
        <f aca="false">H40/3600</f>
        <v>0.785341666666667</v>
      </c>
      <c r="L40" s="54" t="n">
        <v>11161.8272</v>
      </c>
      <c r="M40" s="55" t="n">
        <v>38.5363</v>
      </c>
      <c r="N40" s="55" t="n">
        <v>41.4256</v>
      </c>
      <c r="O40" s="55" t="n">
        <v>41.8641</v>
      </c>
      <c r="P40" s="55" t="n">
        <v>2912.45</v>
      </c>
      <c r="Q40" s="55" t="n">
        <v>41.34</v>
      </c>
      <c r="R40" s="56" t="n">
        <f aca="false">P40/3600</f>
        <v>0.809013888888889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1.2912</v>
      </c>
      <c r="E41" s="55" t="n">
        <v>35.5541</v>
      </c>
      <c r="F41" s="55" t="n">
        <v>39.4556</v>
      </c>
      <c r="G41" s="55" t="n">
        <v>39.6751</v>
      </c>
      <c r="H41" s="55" t="n">
        <v>2686.94</v>
      </c>
      <c r="I41" s="55" t="n">
        <v>25.06</v>
      </c>
      <c r="J41" s="56" t="n">
        <f aca="false">H41/3600</f>
        <v>0.746372222222222</v>
      </c>
      <c r="L41" s="54" t="n">
        <v>5942.8984</v>
      </c>
      <c r="M41" s="55" t="n">
        <v>35.5626</v>
      </c>
      <c r="N41" s="55" t="n">
        <v>39.4888</v>
      </c>
      <c r="O41" s="55" t="n">
        <v>39.7119</v>
      </c>
      <c r="P41" s="55" t="n">
        <v>2591.33</v>
      </c>
      <c r="Q41" s="55" t="n">
        <v>35.65</v>
      </c>
      <c r="R41" s="56" t="n">
        <f aca="false">P41/3600</f>
        <v>0.719813888888889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7.412</v>
      </c>
      <c r="E42" s="63" t="n">
        <v>32.9265</v>
      </c>
      <c r="F42" s="63" t="n">
        <v>37.9646</v>
      </c>
      <c r="G42" s="63" t="n">
        <v>37.9823</v>
      </c>
      <c r="H42" s="63" t="n">
        <v>2355.88</v>
      </c>
      <c r="I42" s="63" t="n">
        <v>26.02</v>
      </c>
      <c r="J42" s="64" t="n">
        <f aca="false">H42/3600</f>
        <v>0.654411111111111</v>
      </c>
      <c r="L42" s="62" t="n">
        <v>3306.5392</v>
      </c>
      <c r="M42" s="63" t="n">
        <v>32.9442</v>
      </c>
      <c r="N42" s="63" t="n">
        <v>37.986</v>
      </c>
      <c r="O42" s="63" t="n">
        <v>38.0026</v>
      </c>
      <c r="P42" s="63" t="n">
        <v>2437.85</v>
      </c>
      <c r="Q42" s="63" t="n">
        <v>29.1</v>
      </c>
      <c r="R42" s="64" t="n">
        <f aca="false">P42/3600</f>
        <v>0.677180555555556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3704.8632</v>
      </c>
      <c r="E43" s="48" t="n">
        <v>42.1267</v>
      </c>
      <c r="F43" s="48" t="n">
        <v>44.2823</v>
      </c>
      <c r="G43" s="48" t="n">
        <v>45.7411</v>
      </c>
      <c r="H43" s="48" t="n">
        <v>3944.06</v>
      </c>
      <c r="I43" s="48" t="n">
        <v>50.66</v>
      </c>
      <c r="J43" s="49" t="n">
        <f aca="false">H43/3600</f>
        <v>1.09557222222222</v>
      </c>
      <c r="L43" s="47" t="n">
        <v>23632.696</v>
      </c>
      <c r="M43" s="48" t="n">
        <v>42.1346</v>
      </c>
      <c r="N43" s="48" t="n">
        <v>44.3002</v>
      </c>
      <c r="O43" s="48" t="n">
        <v>45.7614</v>
      </c>
      <c r="P43" s="48" t="n">
        <v>3877.76</v>
      </c>
      <c r="Q43" s="48" t="n">
        <v>49.85</v>
      </c>
      <c r="R43" s="49" t="n">
        <f aca="false">P43/3600</f>
        <v>1.0771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1.0712</v>
      </c>
      <c r="E44" s="55" t="n">
        <v>39.2106</v>
      </c>
      <c r="F44" s="55" t="n">
        <v>41.9086</v>
      </c>
      <c r="G44" s="55" t="n">
        <v>43.0833</v>
      </c>
      <c r="H44" s="55" t="n">
        <v>3334.9</v>
      </c>
      <c r="I44" s="55" t="n">
        <v>44.29</v>
      </c>
      <c r="J44" s="56" t="n">
        <f aca="false">H44/3600</f>
        <v>0.926361111111111</v>
      </c>
      <c r="L44" s="54" t="n">
        <v>14103.9256</v>
      </c>
      <c r="M44" s="55" t="n">
        <v>39.2192</v>
      </c>
      <c r="N44" s="55" t="n">
        <v>41.9169</v>
      </c>
      <c r="O44" s="55" t="n">
        <v>43.0963</v>
      </c>
      <c r="P44" s="55" t="n">
        <v>3452.64</v>
      </c>
      <c r="Q44" s="55" t="n">
        <v>47.79</v>
      </c>
      <c r="R44" s="56" t="n">
        <f aca="false">P44/3600</f>
        <v>0.959066666666667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2.3272</v>
      </c>
      <c r="E45" s="55" t="n">
        <v>36.1451</v>
      </c>
      <c r="F45" s="55" t="n">
        <v>40.0149</v>
      </c>
      <c r="G45" s="55" t="n">
        <v>41.0049</v>
      </c>
      <c r="H45" s="55" t="n">
        <v>3126.94</v>
      </c>
      <c r="I45" s="55" t="n">
        <v>40.95</v>
      </c>
      <c r="J45" s="56" t="n">
        <f aca="false">H45/3600</f>
        <v>0.868594444444444</v>
      </c>
      <c r="L45" s="54" t="n">
        <v>8280.6072</v>
      </c>
      <c r="M45" s="55" t="n">
        <v>36.155</v>
      </c>
      <c r="N45" s="55" t="n">
        <v>40.0055</v>
      </c>
      <c r="O45" s="55" t="n">
        <v>40.9907</v>
      </c>
      <c r="P45" s="55" t="n">
        <v>2982.78</v>
      </c>
      <c r="Q45" s="55" t="n">
        <v>41.15</v>
      </c>
      <c r="R45" s="56" t="n">
        <f aca="false">P45/3600</f>
        <v>0.82855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4.7024</v>
      </c>
      <c r="E46" s="63" t="n">
        <v>33.0464</v>
      </c>
      <c r="F46" s="63" t="n">
        <v>38.5971</v>
      </c>
      <c r="G46" s="63" t="n">
        <v>39.4783</v>
      </c>
      <c r="H46" s="63" t="n">
        <v>2747.02</v>
      </c>
      <c r="I46" s="63" t="n">
        <v>39.39</v>
      </c>
      <c r="J46" s="64" t="n">
        <f aca="false">H46/3600</f>
        <v>0.763061111111111</v>
      </c>
      <c r="L46" s="62" t="n">
        <v>4716.4656</v>
      </c>
      <c r="M46" s="63" t="n">
        <v>33.0567</v>
      </c>
      <c r="N46" s="63" t="n">
        <v>38.5848</v>
      </c>
      <c r="O46" s="63" t="n">
        <v>39.4522</v>
      </c>
      <c r="P46" s="63" t="n">
        <v>2877.29</v>
      </c>
      <c r="Q46" s="63" t="n">
        <v>38.72</v>
      </c>
      <c r="R46" s="64" t="n">
        <f aca="false">P46/3600</f>
        <v>0.799247222222222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4324.6792</v>
      </c>
      <c r="E47" s="48" t="n">
        <v>41.2131</v>
      </c>
      <c r="F47" s="48" t="n">
        <v>42.6906</v>
      </c>
      <c r="G47" s="48" t="n">
        <v>43.5875</v>
      </c>
      <c r="H47" s="48" t="n">
        <v>3701.01</v>
      </c>
      <c r="I47" s="48" t="n">
        <v>54.17</v>
      </c>
      <c r="J47" s="49" t="n">
        <f aca="false">H47/3600</f>
        <v>1.02805833333333</v>
      </c>
      <c r="L47" s="47" t="n">
        <v>44279.4984</v>
      </c>
      <c r="M47" s="48" t="n">
        <v>41.2182</v>
      </c>
      <c r="N47" s="48" t="n">
        <v>42.7063</v>
      </c>
      <c r="O47" s="48" t="n">
        <v>43.5987</v>
      </c>
      <c r="P47" s="48" t="n">
        <v>3600.12</v>
      </c>
      <c r="Q47" s="48" t="n">
        <v>54.54</v>
      </c>
      <c r="R47" s="49" t="n">
        <f aca="false">P47/3600</f>
        <v>1.000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7112</v>
      </c>
      <c r="E48" s="55" t="n">
        <v>36.9824</v>
      </c>
      <c r="F48" s="55" t="n">
        <v>39.4894</v>
      </c>
      <c r="G48" s="55" t="n">
        <v>40.3216</v>
      </c>
      <c r="H48" s="55" t="n">
        <v>2968.48</v>
      </c>
      <c r="I48" s="55" t="n">
        <v>48.46</v>
      </c>
      <c r="J48" s="56" t="n">
        <f aca="false">H48/3600</f>
        <v>0.824577777777778</v>
      </c>
      <c r="L48" s="54" t="n">
        <v>27431.088</v>
      </c>
      <c r="M48" s="55" t="n">
        <v>36.9881</v>
      </c>
      <c r="N48" s="55" t="n">
        <v>39.4993</v>
      </c>
      <c r="O48" s="55" t="n">
        <v>40.3353</v>
      </c>
      <c r="P48" s="55" t="n">
        <v>3065.43</v>
      </c>
      <c r="Q48" s="55" t="n">
        <v>38.44</v>
      </c>
      <c r="R48" s="56" t="n">
        <f aca="false">P48/3600</f>
        <v>0.851508333333333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9.7816</v>
      </c>
      <c r="E49" s="55" t="n">
        <v>33.1789</v>
      </c>
      <c r="F49" s="55" t="n">
        <v>37.3706</v>
      </c>
      <c r="G49" s="55" t="n">
        <v>38.0869</v>
      </c>
      <c r="H49" s="55" t="n">
        <v>2951.5</v>
      </c>
      <c r="I49" s="55" t="n">
        <v>38.73</v>
      </c>
      <c r="J49" s="56" t="n">
        <f aca="false">H49/3600</f>
        <v>0.819861111111111</v>
      </c>
      <c r="L49" s="54" t="n">
        <v>16368.7872</v>
      </c>
      <c r="M49" s="55" t="n">
        <v>33.1857</v>
      </c>
      <c r="N49" s="55" t="n">
        <v>37.3777</v>
      </c>
      <c r="O49" s="55" t="n">
        <v>38.0921</v>
      </c>
      <c r="P49" s="55" t="n">
        <v>2842.92</v>
      </c>
      <c r="Q49" s="55" t="n">
        <v>45.31</v>
      </c>
      <c r="R49" s="56" t="n">
        <f aca="false">P49/3600</f>
        <v>0.7897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6072</v>
      </c>
      <c r="E50" s="63" t="n">
        <v>29.4894</v>
      </c>
      <c r="F50" s="63" t="n">
        <v>35.9176</v>
      </c>
      <c r="G50" s="63" t="n">
        <v>36.552</v>
      </c>
      <c r="H50" s="63" t="n">
        <v>2729.5</v>
      </c>
      <c r="I50" s="63" t="n">
        <v>40.51</v>
      </c>
      <c r="J50" s="64" t="n">
        <f aca="false">H50/3600</f>
        <v>0.758194444444444</v>
      </c>
      <c r="L50" s="62" t="n">
        <v>8875.66</v>
      </c>
      <c r="M50" s="63" t="n">
        <v>29.4959</v>
      </c>
      <c r="N50" s="63" t="n">
        <v>35.9224</v>
      </c>
      <c r="O50" s="63" t="n">
        <v>36.5627</v>
      </c>
      <c r="P50" s="63" t="n">
        <v>2657.94</v>
      </c>
      <c r="Q50" s="63" t="n">
        <v>30.74</v>
      </c>
      <c r="R50" s="64" t="n">
        <f aca="false">P50/3600</f>
        <v>0.738316666666667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271.5344</v>
      </c>
      <c r="E51" s="48" t="n">
        <v>42.5907</v>
      </c>
      <c r="F51" s="48" t="n">
        <v>43.9689</v>
      </c>
      <c r="G51" s="48" t="n">
        <v>44.7442</v>
      </c>
      <c r="H51" s="48" t="n">
        <v>1928.95</v>
      </c>
      <c r="I51" s="48" t="n">
        <v>24.75</v>
      </c>
      <c r="J51" s="49" t="n">
        <f aca="false">H51/3600</f>
        <v>0.535819444444444</v>
      </c>
      <c r="L51" s="47" t="n">
        <v>15213.1072</v>
      </c>
      <c r="M51" s="48" t="n">
        <v>42.5931</v>
      </c>
      <c r="N51" s="48" t="n">
        <v>43.9758</v>
      </c>
      <c r="O51" s="48" t="n">
        <v>44.752</v>
      </c>
      <c r="P51" s="48" t="n">
        <v>2028.8</v>
      </c>
      <c r="Q51" s="48" t="n">
        <v>25.69</v>
      </c>
      <c r="R51" s="49" t="n">
        <f aca="false">P51/3600</f>
        <v>0.5635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8232</v>
      </c>
      <c r="E52" s="55" t="n">
        <v>39.1829</v>
      </c>
      <c r="F52" s="55" t="n">
        <v>40.6065</v>
      </c>
      <c r="G52" s="55" t="n">
        <v>41.9362</v>
      </c>
      <c r="H52" s="55" t="n">
        <v>1812.21</v>
      </c>
      <c r="I52" s="55" t="n">
        <v>22.19</v>
      </c>
      <c r="J52" s="56" t="n">
        <f aca="false">H52/3600</f>
        <v>0.503391666666667</v>
      </c>
      <c r="L52" s="54" t="n">
        <v>9108.6072</v>
      </c>
      <c r="M52" s="55" t="n">
        <v>39.1869</v>
      </c>
      <c r="N52" s="55" t="n">
        <v>40.6239</v>
      </c>
      <c r="O52" s="55" t="n">
        <v>41.9516</v>
      </c>
      <c r="P52" s="55" t="n">
        <v>1739.84</v>
      </c>
      <c r="Q52" s="55" t="n">
        <v>23.07</v>
      </c>
      <c r="R52" s="56" t="n">
        <f aca="false">P52/3600</f>
        <v>0.483288888888889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9.3416</v>
      </c>
      <c r="E53" s="55" t="n">
        <v>35.7459</v>
      </c>
      <c r="F53" s="55" t="n">
        <v>38.2456</v>
      </c>
      <c r="G53" s="55" t="n">
        <v>39.9911</v>
      </c>
      <c r="H53" s="55" t="n">
        <v>1685.84</v>
      </c>
      <c r="I53" s="55" t="n">
        <v>20.53</v>
      </c>
      <c r="J53" s="56" t="n">
        <f aca="false">H53/3600</f>
        <v>0.468288888888889</v>
      </c>
      <c r="L53" s="54" t="n">
        <v>5191.1936</v>
      </c>
      <c r="M53" s="55" t="n">
        <v>35.7506</v>
      </c>
      <c r="N53" s="55" t="n">
        <v>38.2687</v>
      </c>
      <c r="O53" s="55" t="n">
        <v>40.02</v>
      </c>
      <c r="P53" s="55" t="n">
        <v>1495.42</v>
      </c>
      <c r="Q53" s="55" t="n">
        <v>21.49</v>
      </c>
      <c r="R53" s="56" t="n">
        <f aca="false">P53/3600</f>
        <v>0.415394444444444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4584</v>
      </c>
      <c r="E54" s="63" t="n">
        <v>32.2806</v>
      </c>
      <c r="F54" s="63" t="n">
        <v>36.7818</v>
      </c>
      <c r="G54" s="63" t="n">
        <v>38.5408</v>
      </c>
      <c r="H54" s="63" t="n">
        <v>1397.39</v>
      </c>
      <c r="I54" s="63" t="n">
        <v>19.03</v>
      </c>
      <c r="J54" s="64" t="n">
        <f aca="false">H54/3600</f>
        <v>0.388163888888889</v>
      </c>
      <c r="L54" s="62" t="n">
        <v>2606.5184</v>
      </c>
      <c r="M54" s="63" t="n">
        <v>32.2858</v>
      </c>
      <c r="N54" s="63" t="n">
        <v>36.806</v>
      </c>
      <c r="O54" s="63" t="n">
        <v>38.5639</v>
      </c>
      <c r="P54" s="63" t="n">
        <v>1329.63</v>
      </c>
      <c r="Q54" s="63" t="n">
        <v>16.67</v>
      </c>
      <c r="R54" s="64" t="n">
        <f aca="false">P54/3600</f>
        <v>0.369341666666667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379.3928</v>
      </c>
      <c r="E55" s="48" t="n">
        <v>43.2395</v>
      </c>
      <c r="F55" s="48" t="n">
        <v>45.4114</v>
      </c>
      <c r="G55" s="48" t="n">
        <v>45.206</v>
      </c>
      <c r="H55" s="48" t="n">
        <v>625.15</v>
      </c>
      <c r="I55" s="48" t="n">
        <v>11</v>
      </c>
      <c r="J55" s="49" t="n">
        <f aca="false">H55/3600</f>
        <v>0.173652777777778</v>
      </c>
      <c r="L55" s="47" t="n">
        <v>5356.6008</v>
      </c>
      <c r="M55" s="48" t="n">
        <v>43.2429</v>
      </c>
      <c r="N55" s="48" t="n">
        <v>45.4212</v>
      </c>
      <c r="O55" s="48" t="n">
        <v>45.2186</v>
      </c>
      <c r="P55" s="48" t="n">
        <v>782.28</v>
      </c>
      <c r="Q55" s="48" t="n">
        <v>10.59</v>
      </c>
      <c r="R55" s="49" t="n">
        <f aca="false">P55/3600</f>
        <v>0.21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3195.736</v>
      </c>
      <c r="E56" s="55" t="n">
        <v>39.5745</v>
      </c>
      <c r="F56" s="55" t="n">
        <v>42.3462</v>
      </c>
      <c r="G56" s="55" t="n">
        <v>41.9014</v>
      </c>
      <c r="H56" s="55" t="n">
        <v>709.06</v>
      </c>
      <c r="I56" s="55" t="n">
        <v>7.64</v>
      </c>
      <c r="J56" s="56" t="n">
        <f aca="false">H56/3600</f>
        <v>0.196961111111111</v>
      </c>
      <c r="L56" s="54" t="n">
        <v>3183.8008</v>
      </c>
      <c r="M56" s="55" t="n">
        <v>39.5825</v>
      </c>
      <c r="N56" s="55" t="n">
        <v>42.3616</v>
      </c>
      <c r="O56" s="55" t="n">
        <v>41.926</v>
      </c>
      <c r="P56" s="55" t="n">
        <v>612.12</v>
      </c>
      <c r="Q56" s="55" t="n">
        <v>6.36</v>
      </c>
      <c r="R56" s="56" t="n">
        <f aca="false">P56/3600</f>
        <v>0.170033333333333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3.0944</v>
      </c>
      <c r="E57" s="55" t="n">
        <v>36.1174</v>
      </c>
      <c r="F57" s="55" t="n">
        <v>40.0366</v>
      </c>
      <c r="G57" s="55" t="n">
        <v>39.4611</v>
      </c>
      <c r="H57" s="55" t="n">
        <v>669.39</v>
      </c>
      <c r="I57" s="55" t="n">
        <v>8.92</v>
      </c>
      <c r="J57" s="56" t="n">
        <f aca="false">H57/3600</f>
        <v>0.185941666666667</v>
      </c>
      <c r="L57" s="54" t="n">
        <v>1819.3944</v>
      </c>
      <c r="M57" s="55" t="n">
        <v>36.1277</v>
      </c>
      <c r="N57" s="55" t="n">
        <v>40.0518</v>
      </c>
      <c r="O57" s="55" t="n">
        <v>39.4941</v>
      </c>
      <c r="P57" s="55" t="n">
        <v>663.7</v>
      </c>
      <c r="Q57" s="55" t="n">
        <v>8.6</v>
      </c>
      <c r="R57" s="56" t="n">
        <f aca="false">P57/3600</f>
        <v>0.184361111111111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936</v>
      </c>
      <c r="E58" s="63" t="n">
        <v>32.9187</v>
      </c>
      <c r="F58" s="63" t="n">
        <v>38.4201</v>
      </c>
      <c r="G58" s="63" t="n">
        <v>37.7043</v>
      </c>
      <c r="H58" s="63" t="n">
        <v>570.04</v>
      </c>
      <c r="I58" s="63" t="n">
        <v>7.5</v>
      </c>
      <c r="J58" s="64" t="n">
        <f aca="false">H58/3600</f>
        <v>0.158344444444444</v>
      </c>
      <c r="L58" s="62" t="n">
        <v>1012.1928</v>
      </c>
      <c r="M58" s="63" t="n">
        <v>32.9269</v>
      </c>
      <c r="N58" s="63" t="n">
        <v>38.4284</v>
      </c>
      <c r="O58" s="63" t="n">
        <v>37.7289</v>
      </c>
      <c r="P58" s="63" t="n">
        <v>502.92</v>
      </c>
      <c r="Q58" s="63" t="n">
        <v>7.96</v>
      </c>
      <c r="R58" s="64" t="n">
        <f aca="false">P58/3600</f>
        <v>0.1397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242.7056</v>
      </c>
      <c r="E59" s="48" t="n">
        <v>41.3086</v>
      </c>
      <c r="F59" s="48" t="n">
        <v>43.3969</v>
      </c>
      <c r="G59" s="48" t="n">
        <v>44.3229</v>
      </c>
      <c r="H59" s="48" t="n">
        <v>991.68</v>
      </c>
      <c r="I59" s="48" t="n">
        <v>12.75</v>
      </c>
      <c r="J59" s="49" t="n">
        <f aca="false">H59/3600</f>
        <v>0.275466666666667</v>
      </c>
      <c r="L59" s="47" t="n">
        <v>13210.996</v>
      </c>
      <c r="M59" s="48" t="n">
        <v>41.3133</v>
      </c>
      <c r="N59" s="48" t="n">
        <v>43.4053</v>
      </c>
      <c r="O59" s="48" t="n">
        <v>44.3398</v>
      </c>
      <c r="P59" s="48" t="n">
        <v>1100.84</v>
      </c>
      <c r="Q59" s="48" t="n">
        <v>14.49</v>
      </c>
      <c r="R59" s="49" t="n">
        <f aca="false">P59/3600</f>
        <v>0.305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8568</v>
      </c>
      <c r="E60" s="55" t="n">
        <v>36.9047</v>
      </c>
      <c r="F60" s="55" t="n">
        <v>40.6868</v>
      </c>
      <c r="G60" s="55" t="n">
        <v>41.7509</v>
      </c>
      <c r="H60" s="55" t="n">
        <v>898.42</v>
      </c>
      <c r="I60" s="55" t="n">
        <v>14.07</v>
      </c>
      <c r="J60" s="56" t="n">
        <f aca="false">H60/3600</f>
        <v>0.249561111111111</v>
      </c>
      <c r="L60" s="54" t="n">
        <v>8415.2432</v>
      </c>
      <c r="M60" s="55" t="n">
        <v>36.9123</v>
      </c>
      <c r="N60" s="55" t="n">
        <v>40.6841</v>
      </c>
      <c r="O60" s="55" t="n">
        <v>41.7508</v>
      </c>
      <c r="P60" s="55" t="n">
        <v>917.71</v>
      </c>
      <c r="Q60" s="55" t="n">
        <v>12.74</v>
      </c>
      <c r="R60" s="56" t="n">
        <f aca="false">P60/3600</f>
        <v>0.25491944444444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1.392</v>
      </c>
      <c r="E61" s="55" t="n">
        <v>33.1229</v>
      </c>
      <c r="F61" s="55" t="n">
        <v>39.0314</v>
      </c>
      <c r="G61" s="55" t="n">
        <v>39.975</v>
      </c>
      <c r="H61" s="55" t="n">
        <v>913.53</v>
      </c>
      <c r="I61" s="55" t="n">
        <v>11.97</v>
      </c>
      <c r="J61" s="56" t="n">
        <f aca="false">H61/3600</f>
        <v>0.253758333333333</v>
      </c>
      <c r="L61" s="54" t="n">
        <v>5166.9336</v>
      </c>
      <c r="M61" s="55" t="n">
        <v>33.1314</v>
      </c>
      <c r="N61" s="55" t="n">
        <v>39.0149</v>
      </c>
      <c r="O61" s="55" t="n">
        <v>39.9543</v>
      </c>
      <c r="P61" s="55" t="n">
        <v>879.86</v>
      </c>
      <c r="Q61" s="55" t="n">
        <v>8.93</v>
      </c>
      <c r="R61" s="56" t="n">
        <f aca="false">P61/3600</f>
        <v>0.244405555555556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776</v>
      </c>
      <c r="E62" s="63" t="n">
        <v>29.6426</v>
      </c>
      <c r="F62" s="63" t="n">
        <v>37.9239</v>
      </c>
      <c r="G62" s="63" t="n">
        <v>38.7494</v>
      </c>
      <c r="H62" s="63" t="n">
        <v>811.62</v>
      </c>
      <c r="I62" s="63" t="n">
        <v>11</v>
      </c>
      <c r="J62" s="64" t="n">
        <f aca="false">H62/3600</f>
        <v>0.22545</v>
      </c>
      <c r="L62" s="62" t="n">
        <v>3068.332</v>
      </c>
      <c r="M62" s="63" t="n">
        <v>29.6496</v>
      </c>
      <c r="N62" s="63" t="n">
        <v>37.9116</v>
      </c>
      <c r="O62" s="63" t="n">
        <v>38.7244</v>
      </c>
      <c r="P62" s="63" t="n">
        <v>846.05</v>
      </c>
      <c r="Q62" s="63" t="n">
        <v>7.47</v>
      </c>
      <c r="R62" s="64" t="n">
        <f aca="false">P62/3600</f>
        <v>0.23501388888888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625.732</v>
      </c>
      <c r="E63" s="48" t="n">
        <v>41.1859</v>
      </c>
      <c r="F63" s="48" t="n">
        <v>42.3441</v>
      </c>
      <c r="G63" s="48" t="n">
        <v>43.0728</v>
      </c>
      <c r="H63" s="48" t="n">
        <v>806.8</v>
      </c>
      <c r="I63" s="48" t="n">
        <v>13.74</v>
      </c>
      <c r="J63" s="49" t="n">
        <f aca="false">H63/3600</f>
        <v>0.224111111111111</v>
      </c>
      <c r="L63" s="47" t="n">
        <v>11599.8744</v>
      </c>
      <c r="M63" s="48" t="n">
        <v>41.1909</v>
      </c>
      <c r="N63" s="48" t="n">
        <v>42.361</v>
      </c>
      <c r="O63" s="48" t="n">
        <v>43.0946</v>
      </c>
      <c r="P63" s="48" t="n">
        <v>926.98</v>
      </c>
      <c r="Q63" s="48" t="n">
        <v>13.29</v>
      </c>
      <c r="R63" s="49" t="n">
        <f aca="false">P63/3600</f>
        <v>0.257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2.6928</v>
      </c>
      <c r="E64" s="55" t="n">
        <v>36.8547</v>
      </c>
      <c r="F64" s="55" t="n">
        <v>39.2183</v>
      </c>
      <c r="G64" s="55" t="n">
        <v>39.736</v>
      </c>
      <c r="H64" s="55" t="n">
        <v>834.67</v>
      </c>
      <c r="I64" s="55" t="n">
        <v>11.78</v>
      </c>
      <c r="J64" s="56" t="n">
        <f aca="false">H64/3600</f>
        <v>0.231852777777778</v>
      </c>
      <c r="L64" s="54" t="n">
        <v>7153.8984</v>
      </c>
      <c r="M64" s="55" t="n">
        <v>36.8571</v>
      </c>
      <c r="N64" s="55" t="n">
        <v>39.2344</v>
      </c>
      <c r="O64" s="55" t="n">
        <v>39.7485</v>
      </c>
      <c r="P64" s="55" t="n">
        <v>777.24</v>
      </c>
      <c r="Q64" s="55" t="n">
        <v>12.93</v>
      </c>
      <c r="R64" s="56" t="n">
        <f aca="false">P64/3600</f>
        <v>0.2159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4.4704</v>
      </c>
      <c r="E65" s="55" t="n">
        <v>32.8649</v>
      </c>
      <c r="F65" s="55" t="n">
        <v>36.9714</v>
      </c>
      <c r="G65" s="55" t="n">
        <v>37.4224</v>
      </c>
      <c r="H65" s="55" t="n">
        <v>712.22</v>
      </c>
      <c r="I65" s="55" t="n">
        <v>7.84</v>
      </c>
      <c r="J65" s="56" t="n">
        <f aca="false">H65/3600</f>
        <v>0.197838888888889</v>
      </c>
      <c r="L65" s="54" t="n">
        <v>4064.7632</v>
      </c>
      <c r="M65" s="55" t="n">
        <v>32.8714</v>
      </c>
      <c r="N65" s="55" t="n">
        <v>36.9726</v>
      </c>
      <c r="O65" s="55" t="n">
        <v>37.4271</v>
      </c>
      <c r="P65" s="55" t="n">
        <v>693.67</v>
      </c>
      <c r="Q65" s="55" t="n">
        <v>11.18</v>
      </c>
      <c r="R65" s="56" t="n">
        <f aca="false">P65/3600</f>
        <v>0.192686111111111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9.38</v>
      </c>
      <c r="E66" s="63" t="n">
        <v>29.3198</v>
      </c>
      <c r="F66" s="63" t="n">
        <v>35.4496</v>
      </c>
      <c r="G66" s="63" t="n">
        <v>35.8695</v>
      </c>
      <c r="H66" s="63" t="n">
        <v>609.08</v>
      </c>
      <c r="I66" s="63" t="n">
        <v>9.72</v>
      </c>
      <c r="J66" s="64" t="n">
        <f aca="false">H66/3600</f>
        <v>0.169188888888889</v>
      </c>
      <c r="L66" s="62" t="n">
        <v>2093.868</v>
      </c>
      <c r="M66" s="63" t="n">
        <v>29.3242</v>
      </c>
      <c r="N66" s="63" t="n">
        <v>35.4458</v>
      </c>
      <c r="O66" s="63" t="n">
        <v>35.8636</v>
      </c>
      <c r="P66" s="63" t="n">
        <v>683.43</v>
      </c>
      <c r="Q66" s="63" t="n">
        <v>8.69</v>
      </c>
      <c r="R66" s="64" t="n">
        <f aca="false">P66/3600</f>
        <v>0.189841666666667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553.0272</v>
      </c>
      <c r="E67" s="48" t="n">
        <v>42.766</v>
      </c>
      <c r="F67" s="48" t="n">
        <v>43.4863</v>
      </c>
      <c r="G67" s="48" t="n">
        <v>44.3109</v>
      </c>
      <c r="H67" s="48" t="n">
        <v>434.59</v>
      </c>
      <c r="I67" s="48" t="n">
        <v>6.75</v>
      </c>
      <c r="J67" s="49" t="n">
        <f aca="false">H67/3600</f>
        <v>0.120719444444444</v>
      </c>
      <c r="L67" s="47" t="n">
        <v>4532.9896</v>
      </c>
      <c r="M67" s="48" t="n">
        <v>42.7675</v>
      </c>
      <c r="N67" s="48" t="n">
        <v>43.4972</v>
      </c>
      <c r="O67" s="48" t="n">
        <v>44.3277</v>
      </c>
      <c r="P67" s="48" t="n">
        <v>506.54</v>
      </c>
      <c r="Q67" s="48" t="n">
        <v>7.04</v>
      </c>
      <c r="R67" s="49" t="n">
        <f aca="false">P67/3600</f>
        <v>0.1407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2.0296</v>
      </c>
      <c r="E68" s="55" t="n">
        <v>38.6832</v>
      </c>
      <c r="F68" s="55" t="n">
        <v>40.0918</v>
      </c>
      <c r="G68" s="55" t="n">
        <v>41.3165</v>
      </c>
      <c r="H68" s="55" t="n">
        <v>380.19</v>
      </c>
      <c r="I68" s="55" t="n">
        <v>4.04</v>
      </c>
      <c r="J68" s="56" t="n">
        <f aca="false">H68/3600</f>
        <v>0.105608333333333</v>
      </c>
      <c r="L68" s="54" t="n">
        <v>2729.4352</v>
      </c>
      <c r="M68" s="55" t="n">
        <v>38.6876</v>
      </c>
      <c r="N68" s="55" t="n">
        <v>40.1131</v>
      </c>
      <c r="O68" s="55" t="n">
        <v>41.3368</v>
      </c>
      <c r="P68" s="55" t="n">
        <v>442.42</v>
      </c>
      <c r="Q68" s="55" t="n">
        <v>6.44</v>
      </c>
      <c r="R68" s="56" t="n">
        <f aca="false">P68/3600</f>
        <v>0.122894444444444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5392</v>
      </c>
      <c r="E69" s="55" t="n">
        <v>34.7664</v>
      </c>
      <c r="F69" s="55" t="n">
        <v>37.8643</v>
      </c>
      <c r="G69" s="55" t="n">
        <v>39.0301</v>
      </c>
      <c r="H69" s="55" t="n">
        <v>402.72</v>
      </c>
      <c r="I69" s="55" t="n">
        <v>4.57</v>
      </c>
      <c r="J69" s="56" t="n">
        <f aca="false">H69/3600</f>
        <v>0.111866666666667</v>
      </c>
      <c r="L69" s="54" t="n">
        <v>1494.4384</v>
      </c>
      <c r="M69" s="55" t="n">
        <v>34.7711</v>
      </c>
      <c r="N69" s="55" t="n">
        <v>37.8949</v>
      </c>
      <c r="O69" s="55" t="n">
        <v>39.0557</v>
      </c>
      <c r="P69" s="55" t="n">
        <v>420.3</v>
      </c>
      <c r="Q69" s="55" t="n">
        <v>6.03</v>
      </c>
      <c r="R69" s="56" t="n">
        <f aca="false">P69/3600</f>
        <v>0.11675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3568</v>
      </c>
      <c r="E70" s="63" t="n">
        <v>31.4329</v>
      </c>
      <c r="F70" s="63" t="n">
        <v>36.2952</v>
      </c>
      <c r="G70" s="63" t="n">
        <v>37.321</v>
      </c>
      <c r="H70" s="63" t="n">
        <v>375.96</v>
      </c>
      <c r="I70" s="63" t="n">
        <v>5.02</v>
      </c>
      <c r="J70" s="64" t="n">
        <f aca="false">H70/3600</f>
        <v>0.104433333333333</v>
      </c>
      <c r="L70" s="62" t="n">
        <v>753.2776</v>
      </c>
      <c r="M70" s="63" t="n">
        <v>31.4378</v>
      </c>
      <c r="N70" s="63" t="n">
        <v>36.322</v>
      </c>
      <c r="O70" s="63" t="n">
        <v>37.3409</v>
      </c>
      <c r="P70" s="63" t="n">
        <v>367.21</v>
      </c>
      <c r="Q70" s="63" t="n">
        <v>4.94</v>
      </c>
      <c r="R70" s="64" t="n">
        <f aca="false">P70/3600</f>
        <v>0.102002777777778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1461.3248</v>
      </c>
      <c r="E71" s="48" t="n">
        <v>44.9526</v>
      </c>
      <c r="F71" s="48" t="n">
        <v>47.6353</v>
      </c>
      <c r="G71" s="48" t="n">
        <v>48.5875</v>
      </c>
      <c r="H71" s="48" t="n">
        <v>8026.49</v>
      </c>
      <c r="I71" s="48" t="n">
        <v>88.15</v>
      </c>
      <c r="J71" s="49" t="n">
        <f aca="false">H71/3600</f>
        <v>2.22958055555556</v>
      </c>
      <c r="L71" s="47" t="n">
        <v>21350.1552</v>
      </c>
      <c r="M71" s="48" t="n">
        <v>44.9579</v>
      </c>
      <c r="N71" s="48" t="n">
        <v>47.6377</v>
      </c>
      <c r="O71" s="48" t="n">
        <v>48.5958</v>
      </c>
      <c r="P71" s="48" t="n">
        <v>7974.36</v>
      </c>
      <c r="Q71" s="48" t="n">
        <v>90.48</v>
      </c>
      <c r="R71" s="49" t="n">
        <f aca="false">P71/3600</f>
        <v>2.215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12545.5072</v>
      </c>
      <c r="E72" s="55" t="n">
        <v>42.531</v>
      </c>
      <c r="F72" s="55" t="n">
        <v>45.8926</v>
      </c>
      <c r="G72" s="55" t="n">
        <v>46.5983</v>
      </c>
      <c r="H72" s="55" t="n">
        <v>7520.59</v>
      </c>
      <c r="I72" s="55" t="n">
        <v>88.97</v>
      </c>
      <c r="J72" s="56" t="n">
        <f aca="false">H72/3600</f>
        <v>2.08905277777778</v>
      </c>
      <c r="L72" s="54" t="n">
        <v>12463.6048</v>
      </c>
      <c r="M72" s="55" t="n">
        <v>42.5373</v>
      </c>
      <c r="N72" s="55" t="n">
        <v>45.8802</v>
      </c>
      <c r="O72" s="55" t="n">
        <v>46.5866</v>
      </c>
      <c r="P72" s="55" t="n">
        <v>7507.99</v>
      </c>
      <c r="Q72" s="55" t="n">
        <v>79.37</v>
      </c>
      <c r="R72" s="56" t="n">
        <f aca="false">P72/3600</f>
        <v>2.08555277777778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5.5536</v>
      </c>
      <c r="E73" s="55" t="n">
        <v>39.8345</v>
      </c>
      <c r="F73" s="55" t="n">
        <v>44.2012</v>
      </c>
      <c r="G73" s="55" t="n">
        <v>44.7772</v>
      </c>
      <c r="H73" s="55" t="n">
        <v>7091.02</v>
      </c>
      <c r="I73" s="55" t="n">
        <v>80.26</v>
      </c>
      <c r="J73" s="56" t="n">
        <f aca="false">H73/3600</f>
        <v>1.96972777777778</v>
      </c>
      <c r="L73" s="54" t="n">
        <v>7430.2912</v>
      </c>
      <c r="M73" s="55" t="n">
        <v>39.8455</v>
      </c>
      <c r="N73" s="55" t="n">
        <v>44.184</v>
      </c>
      <c r="O73" s="55" t="n">
        <v>44.7584</v>
      </c>
      <c r="P73" s="55" t="n">
        <v>7099.48</v>
      </c>
      <c r="Q73" s="55" t="n">
        <v>84.39</v>
      </c>
      <c r="R73" s="56" t="n">
        <f aca="false">P73/3600</f>
        <v>1.97207777777778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9392</v>
      </c>
      <c r="E74" s="63" t="n">
        <v>36.9091</v>
      </c>
      <c r="F74" s="63" t="n">
        <v>42.9715</v>
      </c>
      <c r="G74" s="63" t="n">
        <v>43.4052</v>
      </c>
      <c r="H74" s="63" t="n">
        <v>6585.32</v>
      </c>
      <c r="I74" s="63" t="n">
        <v>73.85</v>
      </c>
      <c r="J74" s="64" t="n">
        <f aca="false">H74/3600</f>
        <v>1.82925555555556</v>
      </c>
      <c r="L74" s="62" t="n">
        <v>4469.512</v>
      </c>
      <c r="M74" s="63" t="n">
        <v>36.9256</v>
      </c>
      <c r="N74" s="63" t="n">
        <v>42.9464</v>
      </c>
      <c r="O74" s="63" t="n">
        <v>43.3756</v>
      </c>
      <c r="P74" s="63" t="n">
        <v>6579.35</v>
      </c>
      <c r="Q74" s="63" t="n">
        <v>72.98</v>
      </c>
      <c r="R74" s="64" t="n">
        <f aca="false">P74/3600</f>
        <v>1.82759722222222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2282.6728</v>
      </c>
      <c r="E75" s="48" t="n">
        <v>44.9056</v>
      </c>
      <c r="F75" s="48" t="n">
        <v>48.9138</v>
      </c>
      <c r="G75" s="48" t="n">
        <v>48.8748</v>
      </c>
      <c r="H75" s="48" t="n">
        <v>7698.34</v>
      </c>
      <c r="I75" s="48" t="n">
        <v>89.12</v>
      </c>
      <c r="J75" s="49" t="n">
        <f aca="false">H75/3600</f>
        <v>2.13842777777778</v>
      </c>
      <c r="L75" s="47" t="n">
        <v>22207.976</v>
      </c>
      <c r="M75" s="48" t="n">
        <v>44.9116</v>
      </c>
      <c r="N75" s="48" t="n">
        <v>48.9117</v>
      </c>
      <c r="O75" s="48" t="n">
        <v>48.8803</v>
      </c>
      <c r="P75" s="48" t="n">
        <v>7698.13</v>
      </c>
      <c r="Q75" s="48" t="n">
        <v>94.7</v>
      </c>
      <c r="R75" s="49" t="n">
        <f aca="false">P75/3600</f>
        <v>2.1383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9.6464</v>
      </c>
      <c r="E76" s="55" t="n">
        <v>42.4855</v>
      </c>
      <c r="F76" s="55" t="n">
        <v>47.1096</v>
      </c>
      <c r="G76" s="55" t="n">
        <v>46.435</v>
      </c>
      <c r="H76" s="55" t="n">
        <v>7088.44</v>
      </c>
      <c r="I76" s="55" t="n">
        <v>80.65</v>
      </c>
      <c r="J76" s="56" t="n">
        <f aca="false">H76/3600</f>
        <v>1.96901111111111</v>
      </c>
      <c r="L76" s="54" t="n">
        <v>13501.1856</v>
      </c>
      <c r="M76" s="55" t="n">
        <v>42.4918</v>
      </c>
      <c r="N76" s="55" t="n">
        <v>47.1367</v>
      </c>
      <c r="O76" s="55" t="n">
        <v>46.4506</v>
      </c>
      <c r="P76" s="55" t="n">
        <v>7072.88</v>
      </c>
      <c r="Q76" s="55" t="n">
        <v>83.77</v>
      </c>
      <c r="R76" s="56" t="n">
        <f aca="false">P76/3600</f>
        <v>1.96468888888889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872</v>
      </c>
      <c r="E77" s="55" t="n">
        <v>39.7052</v>
      </c>
      <c r="F77" s="55" t="n">
        <v>45.8068</v>
      </c>
      <c r="G77" s="55" t="n">
        <v>44.2674</v>
      </c>
      <c r="H77" s="55" t="n">
        <v>6760.52</v>
      </c>
      <c r="I77" s="55" t="n">
        <v>76.34</v>
      </c>
      <c r="J77" s="56" t="n">
        <f aca="false">H77/3600</f>
        <v>1.87792222222222</v>
      </c>
      <c r="L77" s="54" t="n">
        <v>8334.3248</v>
      </c>
      <c r="M77" s="55" t="n">
        <v>39.7171</v>
      </c>
      <c r="N77" s="55" t="n">
        <v>45.8138</v>
      </c>
      <c r="O77" s="55" t="n">
        <v>44.2934</v>
      </c>
      <c r="P77" s="55" t="n">
        <v>6760.28</v>
      </c>
      <c r="Q77" s="55" t="n">
        <v>79.62</v>
      </c>
      <c r="R77" s="56" t="n">
        <f aca="false">P77/3600</f>
        <v>1.87785555555556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8.356</v>
      </c>
      <c r="E78" s="63" t="n">
        <v>36.5788</v>
      </c>
      <c r="F78" s="63" t="n">
        <v>44.7396</v>
      </c>
      <c r="G78" s="63" t="n">
        <v>42.7222</v>
      </c>
      <c r="H78" s="63" t="n">
        <v>6352.44</v>
      </c>
      <c r="I78" s="63" t="n">
        <v>73.75</v>
      </c>
      <c r="J78" s="64" t="n">
        <f aca="false">H78/3600</f>
        <v>1.76456666666667</v>
      </c>
      <c r="L78" s="62" t="n">
        <v>4992.9704</v>
      </c>
      <c r="M78" s="63" t="n">
        <v>36.5859</v>
      </c>
      <c r="N78" s="63" t="n">
        <v>44.7315</v>
      </c>
      <c r="O78" s="63" t="n">
        <v>42.723</v>
      </c>
      <c r="P78" s="63" t="n">
        <v>6367.7</v>
      </c>
      <c r="Q78" s="63" t="n">
        <v>75.54</v>
      </c>
      <c r="R78" s="64" t="n">
        <f aca="false">P78/3600</f>
        <v>1.76880555555556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3679.2688</v>
      </c>
      <c r="E79" s="48" t="n">
        <v>44.9222</v>
      </c>
      <c r="F79" s="48" t="n">
        <v>48.9922</v>
      </c>
      <c r="G79" s="48" t="n">
        <v>49.1845</v>
      </c>
      <c r="H79" s="48" t="n">
        <v>7790.52</v>
      </c>
      <c r="I79" s="48" t="n">
        <v>93.7</v>
      </c>
      <c r="J79" s="49" t="n">
        <f aca="false">H79/3600</f>
        <v>2.16403333333333</v>
      </c>
      <c r="L79" s="47" t="n">
        <v>23584.3608</v>
      </c>
      <c r="M79" s="48" t="n">
        <v>44.9283</v>
      </c>
      <c r="N79" s="48" t="n">
        <v>48.9936</v>
      </c>
      <c r="O79" s="48" t="n">
        <v>49.196</v>
      </c>
      <c r="P79" s="48" t="n">
        <v>7754.84</v>
      </c>
      <c r="Q79" s="48" t="n">
        <v>88.99</v>
      </c>
      <c r="R79" s="49" t="n">
        <f aca="false">P79/3600</f>
        <v>2.154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28.8984</v>
      </c>
      <c r="E80" s="55" t="n">
        <v>42.1465</v>
      </c>
      <c r="F80" s="55" t="n">
        <v>46.8758</v>
      </c>
      <c r="G80" s="55" t="n">
        <v>47.0824</v>
      </c>
      <c r="H80" s="55" t="n">
        <v>7047.49</v>
      </c>
      <c r="I80" s="55" t="n">
        <v>81.63</v>
      </c>
      <c r="J80" s="56" t="n">
        <f aca="false">H80/3600</f>
        <v>1.95763611111111</v>
      </c>
      <c r="L80" s="54" t="n">
        <v>13559.5664</v>
      </c>
      <c r="M80" s="55" t="n">
        <v>42.1527</v>
      </c>
      <c r="N80" s="55" t="n">
        <v>46.8602</v>
      </c>
      <c r="O80" s="55" t="n">
        <v>47.0846</v>
      </c>
      <c r="P80" s="55" t="n">
        <v>7096.22</v>
      </c>
      <c r="Q80" s="55" t="n">
        <v>89.43</v>
      </c>
      <c r="R80" s="56" t="n">
        <f aca="false">P80/3600</f>
        <v>1.97117222222222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780.1832</v>
      </c>
      <c r="E81" s="55" t="n">
        <v>39.3096</v>
      </c>
      <c r="F81" s="55" t="n">
        <v>45.05</v>
      </c>
      <c r="G81" s="55" t="n">
        <v>45.2099</v>
      </c>
      <c r="H81" s="55" t="n">
        <v>6745.66</v>
      </c>
      <c r="I81" s="55" t="n">
        <v>79.05</v>
      </c>
      <c r="J81" s="56" t="n">
        <f aca="false">H81/3600</f>
        <v>1.87379444444444</v>
      </c>
      <c r="L81" s="54" t="n">
        <v>7732.1872</v>
      </c>
      <c r="M81" s="55" t="n">
        <v>39.3184</v>
      </c>
      <c r="N81" s="55" t="n">
        <v>45.0216</v>
      </c>
      <c r="O81" s="55" t="n">
        <v>45.2151</v>
      </c>
      <c r="P81" s="55" t="n">
        <v>6449.93</v>
      </c>
      <c r="Q81" s="55" t="n">
        <v>84.06</v>
      </c>
      <c r="R81" s="56" t="n">
        <f aca="false">P81/3600</f>
        <v>1.79164722222222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5.184</v>
      </c>
      <c r="E82" s="63" t="n">
        <v>36.4877</v>
      </c>
      <c r="F82" s="63" t="n">
        <v>43.5987</v>
      </c>
      <c r="G82" s="63" t="n">
        <v>43.7601</v>
      </c>
      <c r="H82" s="63" t="n">
        <v>5479.7</v>
      </c>
      <c r="I82" s="63" t="n">
        <v>67.18</v>
      </c>
      <c r="J82" s="64" t="n">
        <f aca="false">H82/3600</f>
        <v>1.52213888888889</v>
      </c>
      <c r="L82" s="62" t="n">
        <v>4375.2088</v>
      </c>
      <c r="M82" s="63" t="n">
        <v>36.4959</v>
      </c>
      <c r="N82" s="63" t="n">
        <v>43.5694</v>
      </c>
      <c r="O82" s="63" t="n">
        <v>43.7584</v>
      </c>
      <c r="P82" s="63" t="n">
        <v>5570.33</v>
      </c>
      <c r="Q82" s="63" t="n">
        <v>77.47</v>
      </c>
      <c r="R82" s="64" t="n">
        <f aca="false">P82/3600</f>
        <v>1.54731388888889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2886.924</v>
      </c>
      <c r="E83" s="48" t="n">
        <v>42.1547</v>
      </c>
      <c r="F83" s="48" t="n">
        <v>43.9726</v>
      </c>
      <c r="G83" s="48" t="n">
        <v>44.6326</v>
      </c>
      <c r="H83" s="48" t="n">
        <v>3070.85</v>
      </c>
      <c r="I83" s="48" t="n">
        <v>37.05</v>
      </c>
      <c r="J83" s="49" t="n">
        <f aca="false">H83/3600</f>
        <v>0.853013888888889</v>
      </c>
      <c r="L83" s="47" t="n">
        <v>22765.22</v>
      </c>
      <c r="M83" s="48" t="n">
        <v>42.1579</v>
      </c>
      <c r="N83" s="48" t="n">
        <v>43.9887</v>
      </c>
      <c r="O83" s="48" t="n">
        <v>44.6515</v>
      </c>
      <c r="P83" s="48" t="n">
        <v>3215.08</v>
      </c>
      <c r="Q83" s="48" t="n">
        <v>43.06</v>
      </c>
      <c r="R83" s="49" t="n">
        <f aca="false">P83/3600</f>
        <v>0.8930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048.0944</v>
      </c>
      <c r="E84" s="55" t="n">
        <v>38.6524</v>
      </c>
      <c r="F84" s="55" t="n">
        <v>40.9808</v>
      </c>
      <c r="G84" s="55" t="n">
        <v>41.4075</v>
      </c>
      <c r="H84" s="55" t="n">
        <v>2355.02</v>
      </c>
      <c r="I84" s="55" t="n">
        <v>41.31</v>
      </c>
      <c r="J84" s="56" t="n">
        <f aca="false">H84/3600</f>
        <v>0.654172222222222</v>
      </c>
      <c r="L84" s="54" t="n">
        <v>12988.5728</v>
      </c>
      <c r="M84" s="55" t="n">
        <v>38.6584</v>
      </c>
      <c r="N84" s="55" t="n">
        <v>41.0143</v>
      </c>
      <c r="O84" s="55" t="n">
        <v>41.4449</v>
      </c>
      <c r="P84" s="55" t="n">
        <v>2283.54</v>
      </c>
      <c r="Q84" s="55" t="n">
        <v>36.34</v>
      </c>
      <c r="R84" s="56" t="n">
        <f aca="false">P84/3600</f>
        <v>0.634316666666667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418.5664</v>
      </c>
      <c r="E85" s="55" t="n">
        <v>35.5397</v>
      </c>
      <c r="F85" s="55" t="n">
        <v>38.7459</v>
      </c>
      <c r="G85" s="55" t="n">
        <v>38.982</v>
      </c>
      <c r="H85" s="55" t="n">
        <v>2101.35</v>
      </c>
      <c r="I85" s="55" t="n">
        <v>22.18</v>
      </c>
      <c r="J85" s="56" t="n">
        <f aca="false">H85/3600</f>
        <v>0.583708333333333</v>
      </c>
      <c r="L85" s="54" t="n">
        <v>7388.5976</v>
      </c>
      <c r="M85" s="55" t="n">
        <v>35.5467</v>
      </c>
      <c r="N85" s="55" t="n">
        <v>38.7778</v>
      </c>
      <c r="O85" s="55" t="n">
        <v>39.0159</v>
      </c>
      <c r="P85" s="55" t="n">
        <v>2115.01</v>
      </c>
      <c r="Q85" s="55" t="n">
        <v>24.15</v>
      </c>
      <c r="R85" s="56" t="n">
        <f aca="false">P85/3600</f>
        <v>0.587502777777778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356.2016</v>
      </c>
      <c r="E86" s="63" t="n">
        <v>32.6785</v>
      </c>
      <c r="F86" s="63" t="n">
        <v>37.0744</v>
      </c>
      <c r="G86" s="63" t="n">
        <v>37.1239</v>
      </c>
      <c r="H86" s="63" t="n">
        <v>2011.75</v>
      </c>
      <c r="I86" s="63" t="n">
        <v>32.88</v>
      </c>
      <c r="J86" s="64" t="n">
        <f aca="false">H86/3600</f>
        <v>0.558819444444444</v>
      </c>
      <c r="L86" s="62" t="n">
        <v>4351.3872</v>
      </c>
      <c r="M86" s="63" t="n">
        <v>32.6921</v>
      </c>
      <c r="N86" s="63" t="n">
        <v>37.0965</v>
      </c>
      <c r="O86" s="63" t="n">
        <v>37.1483</v>
      </c>
      <c r="P86" s="63" t="n">
        <v>2131.66</v>
      </c>
      <c r="Q86" s="63" t="n">
        <v>26.62</v>
      </c>
      <c r="R86" s="64" t="n">
        <f aca="false">P86/3600</f>
        <v>0.592127777777778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4417.6638</v>
      </c>
      <c r="E87" s="48" t="n">
        <v>44.7133</v>
      </c>
      <c r="F87" s="48" t="n">
        <v>46.7718</v>
      </c>
      <c r="G87" s="48" t="n">
        <v>47.0971</v>
      </c>
      <c r="H87" s="48" t="n">
        <v>5117.82</v>
      </c>
      <c r="I87" s="48" t="n">
        <v>63.02</v>
      </c>
      <c r="J87" s="49" t="n">
        <f aca="false">H87/3600</f>
        <v>1.42161666666667</v>
      </c>
      <c r="L87" s="47" t="n">
        <v>24359.0726</v>
      </c>
      <c r="M87" s="48" t="n">
        <v>44.7133</v>
      </c>
      <c r="N87" s="48" t="n">
        <v>46.7793</v>
      </c>
      <c r="O87" s="48" t="n">
        <v>47.1113</v>
      </c>
      <c r="P87" s="48" t="n">
        <v>5040.72</v>
      </c>
      <c r="Q87" s="48" t="n">
        <v>53.75</v>
      </c>
      <c r="R87" s="49" t="n">
        <f aca="false">P87/3600</f>
        <v>1.400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6436.6059</v>
      </c>
      <c r="E88" s="55" t="n">
        <v>40.8496</v>
      </c>
      <c r="F88" s="55" t="n">
        <v>43.4571</v>
      </c>
      <c r="G88" s="55" t="n">
        <v>43.7585</v>
      </c>
      <c r="H88" s="55" t="n">
        <v>4154.63</v>
      </c>
      <c r="I88" s="55" t="n">
        <v>51.35</v>
      </c>
      <c r="J88" s="56" t="n">
        <f aca="false">H88/3600</f>
        <v>1.15406388888889</v>
      </c>
      <c r="L88" s="54" t="n">
        <v>16405.7842</v>
      </c>
      <c r="M88" s="55" t="n">
        <v>40.8723</v>
      </c>
      <c r="N88" s="55" t="n">
        <v>43.4657</v>
      </c>
      <c r="O88" s="55" t="n">
        <v>43.7732</v>
      </c>
      <c r="P88" s="55" t="n">
        <v>4138.82</v>
      </c>
      <c r="Q88" s="55" t="n">
        <v>57.07</v>
      </c>
      <c r="R88" s="56" t="n">
        <f aca="false">P88/3600</f>
        <v>1.14967222222222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0781.5133</v>
      </c>
      <c r="E89" s="55" t="n">
        <v>37.0517</v>
      </c>
      <c r="F89" s="55" t="n">
        <v>40.987</v>
      </c>
      <c r="G89" s="55" t="n">
        <v>40.9629</v>
      </c>
      <c r="H89" s="55" t="n">
        <v>3776.21</v>
      </c>
      <c r="I89" s="55" t="n">
        <v>40.14</v>
      </c>
      <c r="J89" s="56" t="n">
        <f aca="false">H89/3600</f>
        <v>1.04894722222222</v>
      </c>
      <c r="L89" s="54" t="n">
        <v>10760.2627</v>
      </c>
      <c r="M89" s="55" t="n">
        <v>37.0708</v>
      </c>
      <c r="N89" s="55" t="n">
        <v>40.9959</v>
      </c>
      <c r="O89" s="55" t="n">
        <v>40.9706</v>
      </c>
      <c r="P89" s="55" t="n">
        <v>3791.8</v>
      </c>
      <c r="Q89" s="55" t="n">
        <v>40.08</v>
      </c>
      <c r="R89" s="56" t="n">
        <f aca="false">P89/3600</f>
        <v>1.05327777777778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931.2312</v>
      </c>
      <c r="E90" s="63" t="n">
        <v>33.4479</v>
      </c>
      <c r="F90" s="63" t="n">
        <v>39.2567</v>
      </c>
      <c r="G90" s="63" t="n">
        <v>38.6939</v>
      </c>
      <c r="H90" s="63" t="n">
        <v>3289.83</v>
      </c>
      <c r="I90" s="63" t="n">
        <v>37.13</v>
      </c>
      <c r="J90" s="64" t="n">
        <f aca="false">H90/3600</f>
        <v>0.913841666666667</v>
      </c>
      <c r="L90" s="62" t="n">
        <v>6921.5218</v>
      </c>
      <c r="M90" s="63" t="n">
        <v>33.4599</v>
      </c>
      <c r="N90" s="63" t="n">
        <v>39.2692</v>
      </c>
      <c r="O90" s="63" t="n">
        <v>38.7122</v>
      </c>
      <c r="P90" s="63" t="n">
        <v>3281.73</v>
      </c>
      <c r="Q90" s="63" t="n">
        <v>37.53</v>
      </c>
      <c r="R90" s="64" t="n">
        <f aca="false">P90/3600</f>
        <v>0.911591666666667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37813.6976</v>
      </c>
      <c r="E91" s="48" t="n">
        <v>46.3809</v>
      </c>
      <c r="F91" s="48" t="n">
        <v>44.9534</v>
      </c>
      <c r="G91" s="48" t="n">
        <v>45.1029</v>
      </c>
      <c r="H91" s="48" t="n">
        <v>2985.64</v>
      </c>
      <c r="I91" s="48" t="n">
        <v>34.89</v>
      </c>
      <c r="J91" s="49" t="n">
        <f aca="false">H91/3600</f>
        <v>0.829344444444444</v>
      </c>
      <c r="L91" s="47" t="n">
        <v>37872.5632</v>
      </c>
      <c r="M91" s="48" t="n">
        <v>46.3784</v>
      </c>
      <c r="N91" s="48" t="n">
        <v>44.9882</v>
      </c>
      <c r="O91" s="48" t="n">
        <v>45.1274</v>
      </c>
      <c r="P91" s="48" t="n">
        <v>2981.91</v>
      </c>
      <c r="Q91" s="48" t="n">
        <v>34.91</v>
      </c>
      <c r="R91" s="49" t="n">
        <f aca="false">P91/3600</f>
        <v>0.8283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8542.3008</v>
      </c>
      <c r="E92" s="55" t="n">
        <v>42.1179</v>
      </c>
      <c r="F92" s="55" t="n">
        <v>40.9803</v>
      </c>
      <c r="G92" s="55" t="n">
        <v>41.373</v>
      </c>
      <c r="H92" s="55" t="n">
        <v>2830.82</v>
      </c>
      <c r="I92" s="55" t="n">
        <v>33.3</v>
      </c>
      <c r="J92" s="56" t="n">
        <f aca="false">H92/3600</f>
        <v>0.786338888888889</v>
      </c>
      <c r="L92" s="54" t="n">
        <v>28560.2024</v>
      </c>
      <c r="M92" s="55" t="n">
        <v>42.1274</v>
      </c>
      <c r="N92" s="55" t="n">
        <v>40.993</v>
      </c>
      <c r="O92" s="55" t="n">
        <v>41.3742</v>
      </c>
      <c r="P92" s="55" t="n">
        <v>2817.17</v>
      </c>
      <c r="Q92" s="55" t="n">
        <v>33.58</v>
      </c>
      <c r="R92" s="56" t="n">
        <f aca="false">P92/3600</f>
        <v>0.782547222222222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1457.0072</v>
      </c>
      <c r="E93" s="55" t="n">
        <v>37.4405</v>
      </c>
      <c r="F93" s="55" t="n">
        <v>38.8255</v>
      </c>
      <c r="G93" s="55" t="n">
        <v>39.3746</v>
      </c>
      <c r="H93" s="55" t="n">
        <v>2779.28</v>
      </c>
      <c r="I93" s="55" t="n">
        <v>32.04</v>
      </c>
      <c r="J93" s="56" t="n">
        <f aca="false">H93/3600</f>
        <v>0.772022222222222</v>
      </c>
      <c r="L93" s="54" t="n">
        <v>21497.6992</v>
      </c>
      <c r="M93" s="55" t="n">
        <v>37.4574</v>
      </c>
      <c r="N93" s="55" t="n">
        <v>38.8304</v>
      </c>
      <c r="O93" s="55" t="n">
        <v>39.3901</v>
      </c>
      <c r="P93" s="55" t="n">
        <v>2764.17</v>
      </c>
      <c r="Q93" s="55" t="n">
        <v>32.12</v>
      </c>
      <c r="R93" s="56" t="n">
        <f aca="false">P93/3600</f>
        <v>0.767825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5428.3728</v>
      </c>
      <c r="E94" s="63" t="n">
        <v>32.6023</v>
      </c>
      <c r="F94" s="63" t="n">
        <v>37.7302</v>
      </c>
      <c r="G94" s="63" t="n">
        <v>37.9552</v>
      </c>
      <c r="H94" s="63" t="n">
        <v>2685.14</v>
      </c>
      <c r="I94" s="63" t="n">
        <v>30.82</v>
      </c>
      <c r="J94" s="64" t="n">
        <f aca="false">H94/3600</f>
        <v>0.745872222222222</v>
      </c>
      <c r="L94" s="62" t="n">
        <v>15467.0872</v>
      </c>
      <c r="M94" s="63" t="n">
        <v>32.6172</v>
      </c>
      <c r="N94" s="63" t="n">
        <v>37.71</v>
      </c>
      <c r="O94" s="63" t="n">
        <v>37.9577</v>
      </c>
      <c r="P94" s="63" t="n">
        <v>2667.29</v>
      </c>
      <c r="Q94" s="63" t="n">
        <v>30.7</v>
      </c>
      <c r="R94" s="64" t="n">
        <f aca="false">P94/3600</f>
        <v>0.740913888888889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374.3786</v>
      </c>
      <c r="E95" s="48" t="n">
        <v>50.7875</v>
      </c>
      <c r="F95" s="48" t="n">
        <v>53.5683</v>
      </c>
      <c r="G95" s="48" t="n">
        <v>54.4156</v>
      </c>
      <c r="H95" s="48" t="n">
        <v>3403.11</v>
      </c>
      <c r="I95" s="48" t="n">
        <v>39.15</v>
      </c>
      <c r="J95" s="49" t="n">
        <f aca="false">H95/3600</f>
        <v>0.945308333333333</v>
      </c>
      <c r="L95" s="47" t="n">
        <v>5366.2269</v>
      </c>
      <c r="M95" s="48" t="n">
        <v>50.7945</v>
      </c>
      <c r="N95" s="48" t="n">
        <v>53.6129</v>
      </c>
      <c r="O95" s="48" t="n">
        <v>54.4042</v>
      </c>
      <c r="P95" s="48" t="n">
        <v>3384.31</v>
      </c>
      <c r="Q95" s="48" t="n">
        <v>39.59</v>
      </c>
      <c r="R95" s="49" t="n">
        <f aca="false">P95/3600</f>
        <v>0.9400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632.7021</v>
      </c>
      <c r="E96" s="55" t="n">
        <v>47.1086</v>
      </c>
      <c r="F96" s="55" t="n">
        <v>50.2928</v>
      </c>
      <c r="G96" s="55" t="n">
        <v>51.2429</v>
      </c>
      <c r="H96" s="55" t="n">
        <v>3346.55</v>
      </c>
      <c r="I96" s="55" t="n">
        <v>38.07</v>
      </c>
      <c r="J96" s="56" t="n">
        <f aca="false">H96/3600</f>
        <v>0.929597222222222</v>
      </c>
      <c r="L96" s="54" t="n">
        <v>3628.3674</v>
      </c>
      <c r="M96" s="55" t="n">
        <v>47.1219</v>
      </c>
      <c r="N96" s="55" t="n">
        <v>50.3413</v>
      </c>
      <c r="O96" s="55" t="n">
        <v>51.2398</v>
      </c>
      <c r="P96" s="55" t="n">
        <v>3333.66</v>
      </c>
      <c r="Q96" s="55" t="n">
        <v>38.58</v>
      </c>
      <c r="R96" s="56" t="n">
        <f aca="false">P96/3600</f>
        <v>0.926016666666667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47.1754</v>
      </c>
      <c r="E97" s="55" t="n">
        <v>43.4858</v>
      </c>
      <c r="F97" s="55" t="n">
        <v>47.7871</v>
      </c>
      <c r="G97" s="55" t="n">
        <v>48.9101</v>
      </c>
      <c r="H97" s="55" t="n">
        <v>3338.07</v>
      </c>
      <c r="I97" s="55" t="n">
        <v>38.66</v>
      </c>
      <c r="J97" s="56" t="n">
        <f aca="false">H97/3600</f>
        <v>0.927241666666667</v>
      </c>
      <c r="L97" s="54" t="n">
        <v>2445.6125</v>
      </c>
      <c r="M97" s="55" t="n">
        <v>43.479</v>
      </c>
      <c r="N97" s="55" t="n">
        <v>47.7941</v>
      </c>
      <c r="O97" s="55" t="n">
        <v>48.9259</v>
      </c>
      <c r="P97" s="55" t="n">
        <v>3309.34</v>
      </c>
      <c r="Q97" s="55" t="n">
        <v>39.06</v>
      </c>
      <c r="R97" s="56" t="n">
        <f aca="false">P97/3600</f>
        <v>0.919261111111111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616.2784</v>
      </c>
      <c r="E98" s="63" t="n">
        <v>39.6716</v>
      </c>
      <c r="F98" s="63" t="n">
        <v>45.9132</v>
      </c>
      <c r="G98" s="63" t="n">
        <v>47.2093</v>
      </c>
      <c r="H98" s="63" t="n">
        <v>3271.12</v>
      </c>
      <c r="I98" s="63" t="n">
        <v>37.86</v>
      </c>
      <c r="J98" s="64" t="n">
        <f aca="false">H98/3600</f>
        <v>0.908644444444444</v>
      </c>
      <c r="L98" s="62" t="n">
        <v>1615.4906</v>
      </c>
      <c r="M98" s="63" t="n">
        <v>39.6764</v>
      </c>
      <c r="N98" s="63" t="n">
        <v>45.9557</v>
      </c>
      <c r="O98" s="63" t="n">
        <v>47.2229</v>
      </c>
      <c r="P98" s="63" t="n">
        <v>3273.69</v>
      </c>
      <c r="Q98" s="63" t="n">
        <v>38.13</v>
      </c>
      <c r="R98" s="64" t="n">
        <f aca="false">P98/3600</f>
        <v>0.909358333333333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48.8656322466675</v>
      </c>
      <c r="J106" s="72" t="n">
        <f aca="false">GEOMEAN(J3:J98)</f>
        <v>1.11530427829971</v>
      </c>
      <c r="Q106" s="72" t="n">
        <f aca="false">GEOMEAN(Q3:Q98)</f>
        <v>49.1545644860969</v>
      </c>
      <c r="R106" s="72" t="n">
        <f aca="false">GEOMEAN(R3:R98)</f>
        <v>1.1196962871008</v>
      </c>
    </row>
    <row r="107" customFormat="false" ht="12" hidden="false" customHeight="false" outlineLevel="0" collapsed="false">
      <c r="B107" s="1" t="s">
        <v>86</v>
      </c>
      <c r="Q107" s="29" t="n">
        <f aca="false">Q106/I106</f>
        <v>1.00591279036299</v>
      </c>
      <c r="R107" s="29" t="n">
        <f aca="false">R106/J106</f>
        <v>1.00393794669899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8956</v>
      </c>
      <c r="J108" s="72" t="n">
        <f aca="false">SUM(J3:J98)</f>
        <v>162.570869444444</v>
      </c>
      <c r="Q108" s="72" t="n">
        <f aca="false">SUM(Q3:Q98)/3600</f>
        <v>1.90182777777778</v>
      </c>
      <c r="R108" s="72" t="n">
        <f aca="false">SUM(R3:R98)</f>
        <v>162.3758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6877.2976</v>
      </c>
      <c r="E3" s="48" t="n">
        <v>43.3714</v>
      </c>
      <c r="F3" s="48" t="n">
        <v>42.9267</v>
      </c>
      <c r="G3" s="48" t="n">
        <v>44.7928</v>
      </c>
      <c r="H3" s="48" t="n">
        <v>5977.18</v>
      </c>
      <c r="I3" s="48" t="n">
        <v>95.78</v>
      </c>
      <c r="J3" s="49" t="n">
        <f aca="false">H3/3600</f>
        <v>1.66032777777778</v>
      </c>
      <c r="L3" s="50" t="n">
        <v>106430.6768</v>
      </c>
      <c r="M3" s="51" t="n">
        <v>43.3752</v>
      </c>
      <c r="N3" s="51" t="n">
        <v>42.9445</v>
      </c>
      <c r="O3" s="51" t="n">
        <v>44.8047</v>
      </c>
      <c r="P3" s="51" t="n">
        <v>5989.55</v>
      </c>
      <c r="Q3" s="51" t="n">
        <v>95.55</v>
      </c>
      <c r="R3" s="52" t="n">
        <f aca="false">P3/3600</f>
        <v>1.6637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60231.576</v>
      </c>
      <c r="E4" s="55" t="n">
        <v>40.1578</v>
      </c>
      <c r="F4" s="55" t="n">
        <v>40.402</v>
      </c>
      <c r="G4" s="55" t="n">
        <v>42.3781</v>
      </c>
      <c r="H4" s="55" t="n">
        <v>5205.56</v>
      </c>
      <c r="I4" s="55" t="n">
        <v>77.54</v>
      </c>
      <c r="J4" s="56" t="n">
        <f aca="false">H4/3600</f>
        <v>1.44598888888889</v>
      </c>
      <c r="L4" s="57" t="n">
        <v>59936.7424</v>
      </c>
      <c r="M4" s="58" t="n">
        <v>40.1621</v>
      </c>
      <c r="N4" s="58" t="n">
        <v>40.4144</v>
      </c>
      <c r="O4" s="58" t="n">
        <v>42.3866</v>
      </c>
      <c r="P4" s="58" t="n">
        <v>5458.99</v>
      </c>
      <c r="Q4" s="58" t="n">
        <v>86.45</v>
      </c>
      <c r="R4" s="59" t="n">
        <f aca="false">P4/3600</f>
        <v>1.51638611111111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9.392</v>
      </c>
      <c r="E5" s="55" t="n">
        <v>37.0816</v>
      </c>
      <c r="F5" s="55" t="n">
        <v>38.726</v>
      </c>
      <c r="G5" s="55" t="n">
        <v>40.6866</v>
      </c>
      <c r="H5" s="55" t="n">
        <v>4459.42</v>
      </c>
      <c r="I5" s="55" t="n">
        <v>48.68</v>
      </c>
      <c r="J5" s="56" t="n">
        <f aca="false">H5/3600</f>
        <v>1.23872777777778</v>
      </c>
      <c r="L5" s="57" t="n">
        <v>34280.8704</v>
      </c>
      <c r="M5" s="58" t="n">
        <v>37.089</v>
      </c>
      <c r="N5" s="58" t="n">
        <v>38.7361</v>
      </c>
      <c r="O5" s="58" t="n">
        <v>40.691</v>
      </c>
      <c r="P5" s="58" t="n">
        <v>4774.96</v>
      </c>
      <c r="Q5" s="58" t="n">
        <v>79.78</v>
      </c>
      <c r="R5" s="59" t="n">
        <f aca="false">P5/3600</f>
        <v>1.32637777777778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20.5504</v>
      </c>
      <c r="E6" s="63" t="n">
        <v>34.0445</v>
      </c>
      <c r="F6" s="63" t="n">
        <v>37.5951</v>
      </c>
      <c r="G6" s="63" t="n">
        <v>39.5898</v>
      </c>
      <c r="H6" s="63" t="n">
        <v>3730.9</v>
      </c>
      <c r="I6" s="63" t="n">
        <v>55.56</v>
      </c>
      <c r="J6" s="64" t="n">
        <f aca="false">H6/3600</f>
        <v>1.03636111111111</v>
      </c>
      <c r="L6" s="65" t="n">
        <v>19552.2576</v>
      </c>
      <c r="M6" s="66" t="n">
        <v>34.0544</v>
      </c>
      <c r="N6" s="66" t="n">
        <v>37.6029</v>
      </c>
      <c r="O6" s="66" t="n">
        <v>39.5866</v>
      </c>
      <c r="P6" s="66" t="n">
        <v>4572.88</v>
      </c>
      <c r="Q6" s="66" t="n">
        <v>64.76</v>
      </c>
      <c r="R6" s="67" t="n">
        <f aca="false">P6/3600</f>
        <v>1.27024444444444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9428.8656</v>
      </c>
      <c r="E7" s="48" t="n">
        <v>43.2415</v>
      </c>
      <c r="F7" s="48" t="n">
        <v>45.841</v>
      </c>
      <c r="G7" s="48" t="n">
        <v>45.3743</v>
      </c>
      <c r="H7" s="48" t="n">
        <v>5380.89</v>
      </c>
      <c r="I7" s="48" t="n">
        <v>53.95</v>
      </c>
      <c r="J7" s="49" t="n">
        <f aca="false">H7/3600</f>
        <v>1.49469166666667</v>
      </c>
      <c r="L7" s="50" t="n">
        <v>109085.6096</v>
      </c>
      <c r="M7" s="51" t="n">
        <v>43.244</v>
      </c>
      <c r="N7" s="51" t="n">
        <v>45.861</v>
      </c>
      <c r="O7" s="51" t="n">
        <v>45.3821</v>
      </c>
      <c r="P7" s="51" t="n">
        <v>4197.27</v>
      </c>
      <c r="Q7" s="51" t="n">
        <v>55.22</v>
      </c>
      <c r="R7" s="52" t="n">
        <f aca="false">P7/3600</f>
        <v>1.1659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53.0928</v>
      </c>
      <c r="E8" s="55" t="n">
        <v>39.8162</v>
      </c>
      <c r="F8" s="55" t="n">
        <v>43.7102</v>
      </c>
      <c r="G8" s="55" t="n">
        <v>43.741</v>
      </c>
      <c r="H8" s="55" t="n">
        <v>4047.43</v>
      </c>
      <c r="I8" s="55" t="n">
        <v>50.88</v>
      </c>
      <c r="J8" s="56" t="n">
        <f aca="false">H8/3600</f>
        <v>1.12428611111111</v>
      </c>
      <c r="L8" s="57" t="n">
        <v>63999.3264</v>
      </c>
      <c r="M8" s="58" t="n">
        <v>39.8184</v>
      </c>
      <c r="N8" s="58" t="n">
        <v>43.7177</v>
      </c>
      <c r="O8" s="58" t="n">
        <v>43.739</v>
      </c>
      <c r="P8" s="58" t="n">
        <v>4876.43</v>
      </c>
      <c r="Q8" s="58" t="n">
        <v>51.92</v>
      </c>
      <c r="R8" s="59" t="n">
        <f aca="false">P8/3600</f>
        <v>1.35456388888889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385.8912</v>
      </c>
      <c r="E9" s="55" t="n">
        <v>36.705</v>
      </c>
      <c r="F9" s="55" t="n">
        <v>41.9409</v>
      </c>
      <c r="G9" s="55" t="n">
        <v>42.311</v>
      </c>
      <c r="H9" s="55" t="n">
        <v>4167.54</v>
      </c>
      <c r="I9" s="55" t="n">
        <v>48.96</v>
      </c>
      <c r="J9" s="56" t="n">
        <f aca="false">H9/3600</f>
        <v>1.15765</v>
      </c>
      <c r="L9" s="57" t="n">
        <v>37226.5632</v>
      </c>
      <c r="M9" s="58" t="n">
        <v>36.7101</v>
      </c>
      <c r="N9" s="58" t="n">
        <v>41.9404</v>
      </c>
      <c r="O9" s="58" t="n">
        <v>42.3012</v>
      </c>
      <c r="P9" s="58" t="n">
        <v>3633.51</v>
      </c>
      <c r="Q9" s="58" t="n">
        <v>48.92</v>
      </c>
      <c r="R9" s="59" t="n">
        <f aca="false">P9/3600</f>
        <v>1.00930833333333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48.68</v>
      </c>
      <c r="E10" s="63" t="n">
        <v>33.8511</v>
      </c>
      <c r="F10" s="63" t="n">
        <v>40.6148</v>
      </c>
      <c r="G10" s="63" t="n">
        <v>41.2311</v>
      </c>
      <c r="H10" s="63" t="n">
        <v>3786.79</v>
      </c>
      <c r="I10" s="63" t="n">
        <v>44.89</v>
      </c>
      <c r="J10" s="64" t="n">
        <f aca="false">H10/3600</f>
        <v>1.05188611111111</v>
      </c>
      <c r="L10" s="65" t="n">
        <v>22286.7632</v>
      </c>
      <c r="M10" s="66" t="n">
        <v>33.8626</v>
      </c>
      <c r="N10" s="66" t="n">
        <v>40.6048</v>
      </c>
      <c r="O10" s="66" t="n">
        <v>41.2113</v>
      </c>
      <c r="P10" s="66" t="n">
        <v>3238.16</v>
      </c>
      <c r="Q10" s="66" t="n">
        <v>74.67</v>
      </c>
      <c r="R10" s="67" t="n">
        <f aca="false">P10/3600</f>
        <v>0.899488888888889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92617.5344</v>
      </c>
      <c r="E11" s="48" t="n">
        <v>42.2679</v>
      </c>
      <c r="F11" s="48" t="n">
        <v>42.4599</v>
      </c>
      <c r="G11" s="48" t="n">
        <v>40.9505</v>
      </c>
      <c r="H11" s="48" t="n">
        <v>15792.92</v>
      </c>
      <c r="I11" s="48" t="n">
        <v>157.76</v>
      </c>
      <c r="J11" s="49" t="n">
        <f aca="false">H11/3600</f>
        <v>4.38692222222222</v>
      </c>
      <c r="L11" s="50" t="n">
        <v>392353.7232</v>
      </c>
      <c r="M11" s="51" t="n">
        <v>42.2705</v>
      </c>
      <c r="N11" s="51" t="n">
        <v>42.458</v>
      </c>
      <c r="O11" s="51" t="n">
        <v>40.9553</v>
      </c>
      <c r="P11" s="51" t="n">
        <v>14645.65</v>
      </c>
      <c r="Q11" s="51" t="n">
        <v>153.21</v>
      </c>
      <c r="R11" s="52" t="n">
        <f aca="false">P11/3600</f>
        <v>4.0682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599.544</v>
      </c>
      <c r="E12" s="55" t="n">
        <v>38.6591</v>
      </c>
      <c r="F12" s="55" t="n">
        <v>39.9125</v>
      </c>
      <c r="G12" s="55" t="n">
        <v>37.7833</v>
      </c>
      <c r="H12" s="55" t="n">
        <v>13422.76</v>
      </c>
      <c r="I12" s="55" t="n">
        <v>142.29</v>
      </c>
      <c r="J12" s="56" t="n">
        <f aca="false">H12/3600</f>
        <v>3.72854444444444</v>
      </c>
      <c r="L12" s="57" t="n">
        <v>256328.3424</v>
      </c>
      <c r="M12" s="58" t="n">
        <v>38.6598</v>
      </c>
      <c r="N12" s="58" t="n">
        <v>39.9067</v>
      </c>
      <c r="O12" s="58" t="n">
        <v>37.7882</v>
      </c>
      <c r="P12" s="58" t="n">
        <v>13102.38</v>
      </c>
      <c r="Q12" s="58" t="n">
        <v>139.95</v>
      </c>
      <c r="R12" s="59" t="n">
        <f aca="false">P12/3600</f>
        <v>3.63955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54.7488</v>
      </c>
      <c r="E13" s="55" t="n">
        <v>34.7175</v>
      </c>
      <c r="F13" s="55" t="n">
        <v>38.2822</v>
      </c>
      <c r="G13" s="55" t="n">
        <v>36.194</v>
      </c>
      <c r="H13" s="55" t="n">
        <v>11504.1</v>
      </c>
      <c r="I13" s="55" t="n">
        <v>126.47</v>
      </c>
      <c r="J13" s="56" t="n">
        <f aca="false">H13/3600</f>
        <v>3.19558333333333</v>
      </c>
      <c r="L13" s="57" t="n">
        <v>160128.3616</v>
      </c>
      <c r="M13" s="58" t="n">
        <v>34.7169</v>
      </c>
      <c r="N13" s="58" t="n">
        <v>38.2791</v>
      </c>
      <c r="O13" s="58" t="n">
        <v>36.2045</v>
      </c>
      <c r="P13" s="58" t="n">
        <v>11517.12</v>
      </c>
      <c r="Q13" s="58" t="n">
        <v>138.93</v>
      </c>
      <c r="R13" s="59" t="n">
        <f aca="false">P13/3600</f>
        <v>3.1992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61.2896</v>
      </c>
      <c r="E14" s="63" t="n">
        <v>30.5719</v>
      </c>
      <c r="F14" s="63" t="n">
        <v>37.0018</v>
      </c>
      <c r="G14" s="63" t="n">
        <v>34.9972</v>
      </c>
      <c r="H14" s="63" t="n">
        <v>9867.74</v>
      </c>
      <c r="I14" s="63" t="n">
        <v>125.49</v>
      </c>
      <c r="J14" s="64" t="n">
        <f aca="false">H14/3600</f>
        <v>2.74103888888889</v>
      </c>
      <c r="L14" s="65" t="n">
        <v>83621.1984</v>
      </c>
      <c r="M14" s="66" t="n">
        <v>30.5686</v>
      </c>
      <c r="N14" s="66" t="n">
        <v>37.0021</v>
      </c>
      <c r="O14" s="66" t="n">
        <v>35.0126</v>
      </c>
      <c r="P14" s="66" t="n">
        <v>9272.42</v>
      </c>
      <c r="Q14" s="66" t="n">
        <v>130.02</v>
      </c>
      <c r="R14" s="67" t="n">
        <f aca="false">P14/3600</f>
        <v>2.57567222222222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102130.8864</v>
      </c>
      <c r="E15" s="48" t="n">
        <v>43.6136</v>
      </c>
      <c r="F15" s="48" t="n">
        <v>46.6491</v>
      </c>
      <c r="G15" s="48" t="n">
        <v>46.2014</v>
      </c>
      <c r="H15" s="48" t="n">
        <v>9657.73</v>
      </c>
      <c r="I15" s="48" t="n">
        <v>117.11</v>
      </c>
      <c r="J15" s="49" t="n">
        <f aca="false">H15/3600</f>
        <v>2.68270277777778</v>
      </c>
      <c r="L15" s="50" t="n">
        <v>102036.0544</v>
      </c>
      <c r="M15" s="51" t="n">
        <v>43.6138</v>
      </c>
      <c r="N15" s="51" t="n">
        <v>46.6511</v>
      </c>
      <c r="O15" s="51" t="n">
        <v>46.2032</v>
      </c>
      <c r="P15" s="51" t="n">
        <v>10262.48</v>
      </c>
      <c r="Q15" s="51" t="n">
        <v>119.09</v>
      </c>
      <c r="R15" s="52" t="n">
        <f aca="false">P15/3600</f>
        <v>2.8506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109.3632</v>
      </c>
      <c r="E16" s="55" t="n">
        <v>41.3202</v>
      </c>
      <c r="F16" s="55" t="n">
        <v>45.941</v>
      </c>
      <c r="G16" s="55" t="n">
        <v>45.6328</v>
      </c>
      <c r="H16" s="55" t="n">
        <v>8822.62</v>
      </c>
      <c r="I16" s="55" t="n">
        <v>118.72</v>
      </c>
      <c r="J16" s="56" t="n">
        <f aca="false">H16/3600</f>
        <v>2.45072777777778</v>
      </c>
      <c r="L16" s="57" t="n">
        <v>50022.728</v>
      </c>
      <c r="M16" s="58" t="n">
        <v>41.321</v>
      </c>
      <c r="N16" s="58" t="n">
        <v>45.937</v>
      </c>
      <c r="O16" s="58" t="n">
        <v>45.6322</v>
      </c>
      <c r="P16" s="58" t="n">
        <v>8789.62</v>
      </c>
      <c r="Q16" s="58" t="n">
        <v>120.02</v>
      </c>
      <c r="R16" s="59" t="n">
        <f aca="false">P16/3600</f>
        <v>2.44156111111111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36.7904</v>
      </c>
      <c r="E17" s="55" t="n">
        <v>39.742</v>
      </c>
      <c r="F17" s="55" t="n">
        <v>45.3965</v>
      </c>
      <c r="G17" s="55" t="n">
        <v>45.2</v>
      </c>
      <c r="H17" s="55" t="n">
        <v>8191.62</v>
      </c>
      <c r="I17" s="55" t="n">
        <v>116.4</v>
      </c>
      <c r="J17" s="56" t="n">
        <f aca="false">H17/3600</f>
        <v>2.27545</v>
      </c>
      <c r="L17" s="57" t="n">
        <v>28681.3488</v>
      </c>
      <c r="M17" s="58" t="n">
        <v>39.7443</v>
      </c>
      <c r="N17" s="58" t="n">
        <v>45.3913</v>
      </c>
      <c r="O17" s="58" t="n">
        <v>45.1968</v>
      </c>
      <c r="P17" s="58" t="n">
        <v>8215.89</v>
      </c>
      <c r="Q17" s="58" t="n">
        <v>118.07</v>
      </c>
      <c r="R17" s="59" t="n">
        <f aca="false">P17/3600</f>
        <v>2.28219166666667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900.6928</v>
      </c>
      <c r="E18" s="63" t="n">
        <v>37.994</v>
      </c>
      <c r="F18" s="63" t="n">
        <v>44.9759</v>
      </c>
      <c r="G18" s="63" t="n">
        <v>44.8831</v>
      </c>
      <c r="H18" s="63" t="n">
        <v>7830.54</v>
      </c>
      <c r="I18" s="63" t="n">
        <v>104.12</v>
      </c>
      <c r="J18" s="64" t="n">
        <f aca="false">H18/3600</f>
        <v>2.17515</v>
      </c>
      <c r="L18" s="65" t="n">
        <v>15875.2544</v>
      </c>
      <c r="M18" s="66" t="n">
        <v>37.9985</v>
      </c>
      <c r="N18" s="66" t="n">
        <v>44.976</v>
      </c>
      <c r="O18" s="66" t="n">
        <v>44.8831</v>
      </c>
      <c r="P18" s="66" t="n">
        <v>7808.11</v>
      </c>
      <c r="Q18" s="66" t="n">
        <v>108.34</v>
      </c>
      <c r="R18" s="67" t="n">
        <f aca="false">P18/3600</f>
        <v>2.16891944444444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3189.4304</v>
      </c>
      <c r="E19" s="48" t="n">
        <v>42.7022</v>
      </c>
      <c r="F19" s="48" t="n">
        <v>44.4555</v>
      </c>
      <c r="G19" s="48" t="n">
        <v>45.8496</v>
      </c>
      <c r="H19" s="48" t="n">
        <v>4384.62</v>
      </c>
      <c r="I19" s="48" t="n">
        <v>57.49</v>
      </c>
      <c r="J19" s="49" t="n">
        <f aca="false">H19/3600</f>
        <v>1.21795</v>
      </c>
      <c r="L19" s="47" t="n">
        <v>23142.0016</v>
      </c>
      <c r="M19" s="48" t="n">
        <v>42.7046</v>
      </c>
      <c r="N19" s="48" t="n">
        <v>44.4567</v>
      </c>
      <c r="O19" s="48" t="n">
        <v>45.8515</v>
      </c>
      <c r="P19" s="48" t="n">
        <v>4399.96</v>
      </c>
      <c r="Q19" s="48" t="n">
        <v>57.34</v>
      </c>
      <c r="R19" s="49" t="n">
        <f aca="false">P19/3600</f>
        <v>1.222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12687.8808</v>
      </c>
      <c r="E20" s="55" t="n">
        <v>40.9941</v>
      </c>
      <c r="F20" s="55" t="n">
        <v>42.7715</v>
      </c>
      <c r="G20" s="55" t="n">
        <v>43.6613</v>
      </c>
      <c r="H20" s="55" t="n">
        <v>3362.69</v>
      </c>
      <c r="I20" s="55" t="n">
        <v>50.86</v>
      </c>
      <c r="J20" s="56" t="n">
        <f aca="false">H20/3600</f>
        <v>0.934080555555556</v>
      </c>
      <c r="L20" s="54" t="n">
        <v>12662.4712</v>
      </c>
      <c r="M20" s="55" t="n">
        <v>40.997</v>
      </c>
      <c r="N20" s="55" t="n">
        <v>42.7747</v>
      </c>
      <c r="O20" s="55" t="n">
        <v>43.6641</v>
      </c>
      <c r="P20" s="55" t="n">
        <v>3574.5</v>
      </c>
      <c r="Q20" s="55" t="n">
        <v>49.13</v>
      </c>
      <c r="R20" s="56" t="n">
        <f aca="false">P20/3600</f>
        <v>0.992916666666667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7.5888</v>
      </c>
      <c r="E21" s="55" t="n">
        <v>38.9205</v>
      </c>
      <c r="F21" s="55" t="n">
        <v>41.4834</v>
      </c>
      <c r="G21" s="55" t="n">
        <v>42.2129</v>
      </c>
      <c r="H21" s="55" t="n">
        <v>3350.72</v>
      </c>
      <c r="I21" s="55" t="n">
        <v>51.52</v>
      </c>
      <c r="J21" s="56" t="n">
        <f aca="false">H21/3600</f>
        <v>0.930755555555555</v>
      </c>
      <c r="L21" s="54" t="n">
        <v>7186.2448</v>
      </c>
      <c r="M21" s="55" t="n">
        <v>38.9248</v>
      </c>
      <c r="N21" s="55" t="n">
        <v>41.4862</v>
      </c>
      <c r="O21" s="55" t="n">
        <v>42.2206</v>
      </c>
      <c r="P21" s="55" t="n">
        <v>2979.43</v>
      </c>
      <c r="Q21" s="55" t="n">
        <v>52.54</v>
      </c>
      <c r="R21" s="56" t="n">
        <f aca="false">P21/3600</f>
        <v>0.827619444444444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5.8392</v>
      </c>
      <c r="E22" s="63" t="n">
        <v>36.4759</v>
      </c>
      <c r="F22" s="63" t="n">
        <v>40.5817</v>
      </c>
      <c r="G22" s="63" t="n">
        <v>41.3897</v>
      </c>
      <c r="H22" s="63" t="n">
        <v>2945.81</v>
      </c>
      <c r="I22" s="63" t="n">
        <v>48.59</v>
      </c>
      <c r="J22" s="64" t="n">
        <f aca="false">H22/3600</f>
        <v>0.818280555555556</v>
      </c>
      <c r="L22" s="62" t="n">
        <v>4041.0272</v>
      </c>
      <c r="M22" s="63" t="n">
        <v>36.4811</v>
      </c>
      <c r="N22" s="63" t="n">
        <v>40.5815</v>
      </c>
      <c r="O22" s="63" t="n">
        <v>41.3929</v>
      </c>
      <c r="P22" s="63" t="n">
        <v>3114.94</v>
      </c>
      <c r="Q22" s="63" t="n">
        <v>43.73</v>
      </c>
      <c r="R22" s="64" t="n">
        <f aca="false">P22/3600</f>
        <v>0.865261111111111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4856.1616</v>
      </c>
      <c r="E23" s="48" t="n">
        <v>41.7182</v>
      </c>
      <c r="F23" s="48" t="n">
        <v>43.2991</v>
      </c>
      <c r="G23" s="48" t="n">
        <v>44.0114</v>
      </c>
      <c r="H23" s="48" t="n">
        <v>5447.38</v>
      </c>
      <c r="I23" s="48" t="n">
        <v>73.97</v>
      </c>
      <c r="J23" s="49" t="n">
        <f aca="false">H23/3600</f>
        <v>1.51316111111111</v>
      </c>
      <c r="L23" s="47" t="n">
        <v>54706.8776</v>
      </c>
      <c r="M23" s="48" t="n">
        <v>41.718</v>
      </c>
      <c r="N23" s="48" t="n">
        <v>43.303</v>
      </c>
      <c r="O23" s="48" t="n">
        <v>44.0173</v>
      </c>
      <c r="P23" s="48" t="n">
        <v>5390.54</v>
      </c>
      <c r="Q23" s="48" t="n">
        <v>83.83</v>
      </c>
      <c r="R23" s="49" t="n">
        <f aca="false">P23/3600</f>
        <v>1.497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62</v>
      </c>
      <c r="E24" s="55" t="n">
        <v>38.5966</v>
      </c>
      <c r="F24" s="55" t="n">
        <v>40.951</v>
      </c>
      <c r="G24" s="55" t="n">
        <v>41.3754</v>
      </c>
      <c r="H24" s="55" t="n">
        <v>4113.27</v>
      </c>
      <c r="I24" s="55" t="n">
        <v>70.69</v>
      </c>
      <c r="J24" s="56" t="n">
        <f aca="false">H24/3600</f>
        <v>1.142575</v>
      </c>
      <c r="L24" s="54" t="n">
        <v>29745.7344</v>
      </c>
      <c r="M24" s="55" t="n">
        <v>38.599</v>
      </c>
      <c r="N24" s="55" t="n">
        <v>40.9493</v>
      </c>
      <c r="O24" s="55" t="n">
        <v>41.3786</v>
      </c>
      <c r="P24" s="55" t="n">
        <v>3547.25</v>
      </c>
      <c r="Q24" s="55" t="n">
        <v>74.02</v>
      </c>
      <c r="R24" s="56" t="n">
        <f aca="false">P24/3600</f>
        <v>0.985347222222222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1.4024</v>
      </c>
      <c r="E25" s="55" t="n">
        <v>35.566</v>
      </c>
      <c r="F25" s="55" t="n">
        <v>39.2725</v>
      </c>
      <c r="G25" s="55" t="n">
        <v>39.8692</v>
      </c>
      <c r="H25" s="55" t="n">
        <v>3542.64</v>
      </c>
      <c r="I25" s="55" t="n">
        <v>64.26</v>
      </c>
      <c r="J25" s="56" t="n">
        <f aca="false">H25/3600</f>
        <v>0.984066666666667</v>
      </c>
      <c r="L25" s="54" t="n">
        <v>15540.1008</v>
      </c>
      <c r="M25" s="55" t="n">
        <v>35.5721</v>
      </c>
      <c r="N25" s="55" t="n">
        <v>39.2672</v>
      </c>
      <c r="O25" s="55" t="n">
        <v>39.8673</v>
      </c>
      <c r="P25" s="55" t="n">
        <v>3995.05</v>
      </c>
      <c r="Q25" s="55" t="n">
        <v>63.6</v>
      </c>
      <c r="R25" s="56" t="n">
        <f aca="false">P25/3600</f>
        <v>1.10973611111111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3.1544</v>
      </c>
      <c r="E26" s="63" t="n">
        <v>32.7047</v>
      </c>
      <c r="F26" s="63" t="n">
        <v>38.1129</v>
      </c>
      <c r="G26" s="63" t="n">
        <v>39.0952</v>
      </c>
      <c r="H26" s="63" t="n">
        <v>3438.15</v>
      </c>
      <c r="I26" s="63" t="n">
        <v>53.28</v>
      </c>
      <c r="J26" s="64" t="n">
        <f aca="false">H26/3600</f>
        <v>0.955041666666667</v>
      </c>
      <c r="L26" s="62" t="n">
        <v>7639.3544</v>
      </c>
      <c r="M26" s="63" t="n">
        <v>32.7107</v>
      </c>
      <c r="N26" s="63" t="n">
        <v>38.1074</v>
      </c>
      <c r="O26" s="63" t="n">
        <v>39.0905</v>
      </c>
      <c r="P26" s="63" t="n">
        <v>3174.72</v>
      </c>
      <c r="Q26" s="63" t="n">
        <v>51.08</v>
      </c>
      <c r="R26" s="64" t="n">
        <f aca="false">P26/3600</f>
        <v>0.881866666666667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225.9704</v>
      </c>
      <c r="E27" s="48" t="n">
        <v>40.4786</v>
      </c>
      <c r="F27" s="48" t="n">
        <v>41.7429</v>
      </c>
      <c r="G27" s="48" t="n">
        <v>44.2039</v>
      </c>
      <c r="H27" s="48" t="n">
        <v>11796.16</v>
      </c>
      <c r="I27" s="48" t="n">
        <v>159.88</v>
      </c>
      <c r="J27" s="49" t="n">
        <f aca="false">H27/3600</f>
        <v>3.27671111111111</v>
      </c>
      <c r="L27" s="47" t="n">
        <v>106972.8216</v>
      </c>
      <c r="M27" s="48" t="n">
        <v>40.4789</v>
      </c>
      <c r="N27" s="48" t="n">
        <v>41.7562</v>
      </c>
      <c r="O27" s="48" t="n">
        <v>44.2148</v>
      </c>
      <c r="P27" s="48" t="n">
        <v>11766.69</v>
      </c>
      <c r="Q27" s="48" t="n">
        <v>163.37</v>
      </c>
      <c r="R27" s="49" t="n">
        <f aca="false">P27/3600</f>
        <v>3.268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5.1296</v>
      </c>
      <c r="E28" s="55" t="n">
        <v>37.9314</v>
      </c>
      <c r="F28" s="55" t="n">
        <v>39.5981</v>
      </c>
      <c r="G28" s="55" t="n">
        <v>42.2184</v>
      </c>
      <c r="H28" s="55" t="n">
        <v>9713.98</v>
      </c>
      <c r="I28" s="55" t="n">
        <v>141.86</v>
      </c>
      <c r="J28" s="56" t="n">
        <f aca="false">H28/3600</f>
        <v>2.69832777777778</v>
      </c>
      <c r="L28" s="54" t="n">
        <v>51052.9744</v>
      </c>
      <c r="M28" s="55" t="n">
        <v>37.9321</v>
      </c>
      <c r="N28" s="55" t="n">
        <v>39.6058</v>
      </c>
      <c r="O28" s="55" t="n">
        <v>42.2352</v>
      </c>
      <c r="P28" s="55" t="n">
        <v>9716.9</v>
      </c>
      <c r="Q28" s="55" t="n">
        <v>139.34</v>
      </c>
      <c r="R28" s="56" t="n">
        <f aca="false">P28/3600</f>
        <v>2.69913888888889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4.4768</v>
      </c>
      <c r="E29" s="55" t="n">
        <v>35.6813</v>
      </c>
      <c r="F29" s="55" t="n">
        <v>38.5758</v>
      </c>
      <c r="G29" s="55" t="n">
        <v>40.6244</v>
      </c>
      <c r="H29" s="55" t="n">
        <v>7954.74</v>
      </c>
      <c r="I29" s="55" t="n">
        <v>122.84</v>
      </c>
      <c r="J29" s="56" t="n">
        <f aca="false">H29/3600</f>
        <v>2.20965</v>
      </c>
      <c r="L29" s="54" t="n">
        <v>27763.1304</v>
      </c>
      <c r="M29" s="55" t="n">
        <v>35.6854</v>
      </c>
      <c r="N29" s="55" t="n">
        <v>38.5834</v>
      </c>
      <c r="O29" s="55" t="n">
        <v>40.6411</v>
      </c>
      <c r="P29" s="55" t="n">
        <v>8000.7</v>
      </c>
      <c r="Q29" s="55" t="n">
        <v>129.96</v>
      </c>
      <c r="R29" s="56" t="n">
        <f aca="false">P29/3600</f>
        <v>2.22241666666667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0.5808</v>
      </c>
      <c r="E30" s="63" t="n">
        <v>33.2454</v>
      </c>
      <c r="F30" s="63" t="n">
        <v>37.8213</v>
      </c>
      <c r="G30" s="63" t="n">
        <v>39.4437</v>
      </c>
      <c r="H30" s="63" t="n">
        <v>7379.02</v>
      </c>
      <c r="I30" s="63" t="n">
        <v>115.03</v>
      </c>
      <c r="J30" s="64" t="n">
        <f aca="false">H30/3600</f>
        <v>2.04972777777778</v>
      </c>
      <c r="L30" s="62" t="n">
        <v>15179.452</v>
      </c>
      <c r="M30" s="63" t="n">
        <v>33.2525</v>
      </c>
      <c r="N30" s="63" t="n">
        <v>37.827</v>
      </c>
      <c r="O30" s="63" t="n">
        <v>39.4573</v>
      </c>
      <c r="P30" s="63" t="n">
        <v>7325.02</v>
      </c>
      <c r="Q30" s="63" t="n">
        <v>116.44</v>
      </c>
      <c r="R30" s="64" t="n">
        <f aca="false">P30/3600</f>
        <v>2.034727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3859.416</v>
      </c>
      <c r="E31" s="48" t="n">
        <v>41.1828</v>
      </c>
      <c r="F31" s="48" t="n">
        <v>44.4766</v>
      </c>
      <c r="G31" s="48" t="n">
        <v>46.0786</v>
      </c>
      <c r="H31" s="48" t="n">
        <v>10996.92</v>
      </c>
      <c r="I31" s="48" t="n">
        <v>148.69</v>
      </c>
      <c r="J31" s="49" t="n">
        <f aca="false">H31/3600</f>
        <v>3.0547</v>
      </c>
      <c r="L31" s="47" t="n">
        <v>73530.2944</v>
      </c>
      <c r="M31" s="48" t="n">
        <v>41.1855</v>
      </c>
      <c r="N31" s="48" t="n">
        <v>44.4839</v>
      </c>
      <c r="O31" s="48" t="n">
        <v>46.0919</v>
      </c>
      <c r="P31" s="48" t="n">
        <v>11011.12</v>
      </c>
      <c r="Q31" s="48" t="n">
        <v>154.64</v>
      </c>
      <c r="R31" s="49" t="n">
        <f aca="false">P31/3600</f>
        <v>3.0586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17.932</v>
      </c>
      <c r="E32" s="55" t="n">
        <v>38.659</v>
      </c>
      <c r="F32" s="55" t="n">
        <v>42.9891</v>
      </c>
      <c r="G32" s="55" t="n">
        <v>43.9939</v>
      </c>
      <c r="H32" s="55" t="n">
        <v>8621.87</v>
      </c>
      <c r="I32" s="55" t="n">
        <v>129.06</v>
      </c>
      <c r="J32" s="56" t="n">
        <f aca="false">H32/3600</f>
        <v>2.39496388888889</v>
      </c>
      <c r="L32" s="54" t="n">
        <v>30740.0392</v>
      </c>
      <c r="M32" s="55" t="n">
        <v>38.6629</v>
      </c>
      <c r="N32" s="55" t="n">
        <v>43.0029</v>
      </c>
      <c r="O32" s="55" t="n">
        <v>44.0199</v>
      </c>
      <c r="P32" s="55" t="n">
        <v>8694.64</v>
      </c>
      <c r="Q32" s="55" t="n">
        <v>130.8</v>
      </c>
      <c r="R32" s="56" t="n">
        <f aca="false">P32/3600</f>
        <v>2.41517777777778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2.7872</v>
      </c>
      <c r="E33" s="55" t="n">
        <v>36.8476</v>
      </c>
      <c r="F33" s="55" t="n">
        <v>41.7515</v>
      </c>
      <c r="G33" s="55" t="n">
        <v>42.287</v>
      </c>
      <c r="H33" s="55" t="n">
        <v>7684.06</v>
      </c>
      <c r="I33" s="55" t="n">
        <v>113.97</v>
      </c>
      <c r="J33" s="56" t="n">
        <f aca="false">H33/3600</f>
        <v>2.13446111111111</v>
      </c>
      <c r="L33" s="54" t="n">
        <v>16052.8832</v>
      </c>
      <c r="M33" s="55" t="n">
        <v>36.8539</v>
      </c>
      <c r="N33" s="55" t="n">
        <v>41.7715</v>
      </c>
      <c r="O33" s="55" t="n">
        <v>42.3241</v>
      </c>
      <c r="P33" s="55" t="n">
        <v>7608.2</v>
      </c>
      <c r="Q33" s="55" t="n">
        <v>110.3</v>
      </c>
      <c r="R33" s="56" t="n">
        <f aca="false">P33/3600</f>
        <v>2.11338888888889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2.8696</v>
      </c>
      <c r="E34" s="63" t="n">
        <v>34.8383</v>
      </c>
      <c r="F34" s="63" t="n">
        <v>40.7977</v>
      </c>
      <c r="G34" s="63" t="n">
        <v>40.9858</v>
      </c>
      <c r="H34" s="63" t="n">
        <v>7401.64</v>
      </c>
      <c r="I34" s="63" t="n">
        <v>96.04</v>
      </c>
      <c r="J34" s="64" t="n">
        <f aca="false">H34/3600</f>
        <v>2.05601111111111</v>
      </c>
      <c r="L34" s="62" t="n">
        <v>9080.9584</v>
      </c>
      <c r="M34" s="63" t="n">
        <v>34.8465</v>
      </c>
      <c r="N34" s="63" t="n">
        <v>40.8227</v>
      </c>
      <c r="O34" s="63" t="n">
        <v>41.0245</v>
      </c>
      <c r="P34" s="63" t="n">
        <v>7399.53</v>
      </c>
      <c r="Q34" s="63" t="n">
        <v>100.21</v>
      </c>
      <c r="R34" s="64" t="n">
        <f aca="false">P34/3600</f>
        <v>2.055425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90361.1496</v>
      </c>
      <c r="E35" s="48" t="n">
        <v>42.3562</v>
      </c>
      <c r="F35" s="48" t="n">
        <v>42.8285</v>
      </c>
      <c r="G35" s="48" t="n">
        <v>44.4982</v>
      </c>
      <c r="H35" s="48" t="n">
        <v>14885.1</v>
      </c>
      <c r="I35" s="48" t="n">
        <v>207.81</v>
      </c>
      <c r="J35" s="49" t="n">
        <f aca="false">H35/3600</f>
        <v>4.13475</v>
      </c>
      <c r="L35" s="47" t="n">
        <v>189942.9288</v>
      </c>
      <c r="M35" s="48" t="n">
        <v>42.3629</v>
      </c>
      <c r="N35" s="48" t="n">
        <v>42.8447</v>
      </c>
      <c r="O35" s="48" t="n">
        <v>44.5059</v>
      </c>
      <c r="P35" s="48" t="n">
        <v>14781.75</v>
      </c>
      <c r="Q35" s="48" t="n">
        <v>209.76</v>
      </c>
      <c r="R35" s="49" t="n">
        <f aca="false">P35/3600</f>
        <v>4.1060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7.8</v>
      </c>
      <c r="E36" s="55" t="n">
        <v>37.0474</v>
      </c>
      <c r="F36" s="55" t="n">
        <v>40.9605</v>
      </c>
      <c r="G36" s="55" t="n">
        <v>43.0455</v>
      </c>
      <c r="H36" s="55" t="n">
        <v>11950.57</v>
      </c>
      <c r="I36" s="55" t="n">
        <v>173.34</v>
      </c>
      <c r="J36" s="56" t="n">
        <f aca="false">H36/3600</f>
        <v>3.31960277777778</v>
      </c>
      <c r="L36" s="54" t="n">
        <v>82818.7552</v>
      </c>
      <c r="M36" s="55" t="n">
        <v>37.0505</v>
      </c>
      <c r="N36" s="55" t="n">
        <v>40.9778</v>
      </c>
      <c r="O36" s="55" t="n">
        <v>43.0497</v>
      </c>
      <c r="P36" s="55" t="n">
        <v>11983.76</v>
      </c>
      <c r="Q36" s="55" t="n">
        <v>181.59</v>
      </c>
      <c r="R36" s="56" t="n">
        <f aca="false">P36/3600</f>
        <v>3.32882222222222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6.0056</v>
      </c>
      <c r="E37" s="55" t="n">
        <v>34.4644</v>
      </c>
      <c r="F37" s="55" t="n">
        <v>39.6052</v>
      </c>
      <c r="G37" s="55" t="n">
        <v>41.9336</v>
      </c>
      <c r="H37" s="55" t="n">
        <v>10133.22</v>
      </c>
      <c r="I37" s="55" t="n">
        <v>151.2</v>
      </c>
      <c r="J37" s="56" t="n">
        <f aca="false">H37/3600</f>
        <v>2.81478333333333</v>
      </c>
      <c r="L37" s="54" t="n">
        <v>42963.3584</v>
      </c>
      <c r="M37" s="55" t="n">
        <v>34.4709</v>
      </c>
      <c r="N37" s="55" t="n">
        <v>39.6183</v>
      </c>
      <c r="O37" s="55" t="n">
        <v>41.932</v>
      </c>
      <c r="P37" s="55" t="n">
        <v>10273.15</v>
      </c>
      <c r="Q37" s="55" t="n">
        <v>162.61</v>
      </c>
      <c r="R37" s="56" t="n">
        <f aca="false">P37/3600</f>
        <v>2.85365277777778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7392</v>
      </c>
      <c r="E38" s="63" t="n">
        <v>31.9933</v>
      </c>
      <c r="F38" s="63" t="n">
        <v>38.6716</v>
      </c>
      <c r="G38" s="63" t="n">
        <v>41.1338</v>
      </c>
      <c r="H38" s="63" t="n">
        <v>9666.03</v>
      </c>
      <c r="I38" s="63" t="n">
        <v>140.44</v>
      </c>
      <c r="J38" s="64" t="n">
        <f aca="false">H38/3600</f>
        <v>2.68500833333333</v>
      </c>
      <c r="L38" s="62" t="n">
        <v>23488.4256</v>
      </c>
      <c r="M38" s="63" t="n">
        <v>32.0034</v>
      </c>
      <c r="N38" s="63" t="n">
        <v>38.6783</v>
      </c>
      <c r="O38" s="63" t="n">
        <v>41.1235</v>
      </c>
      <c r="P38" s="63" t="n">
        <v>9586.16</v>
      </c>
      <c r="Q38" s="63" t="n">
        <v>140.55</v>
      </c>
      <c r="R38" s="64" t="n">
        <f aca="false">P38/3600</f>
        <v>2.66282222222222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1235.764</v>
      </c>
      <c r="E39" s="48" t="n">
        <v>41.6217</v>
      </c>
      <c r="F39" s="48" t="n">
        <v>44.0311</v>
      </c>
      <c r="G39" s="48" t="n">
        <v>44.6798</v>
      </c>
      <c r="H39" s="48" t="n">
        <v>2362.18</v>
      </c>
      <c r="I39" s="48" t="n">
        <v>37.28</v>
      </c>
      <c r="J39" s="49" t="n">
        <f aca="false">H39/3600</f>
        <v>0.656161111111111</v>
      </c>
      <c r="L39" s="47" t="n">
        <v>21053.08</v>
      </c>
      <c r="M39" s="48" t="n">
        <v>41.626</v>
      </c>
      <c r="N39" s="48" t="n">
        <v>44.0477</v>
      </c>
      <c r="O39" s="48" t="n">
        <v>44.6939</v>
      </c>
      <c r="P39" s="48" t="n">
        <v>2355.15</v>
      </c>
      <c r="Q39" s="48" t="n">
        <v>38.83</v>
      </c>
      <c r="R39" s="49" t="n">
        <f aca="false">P39/3600</f>
        <v>0.6542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1460.1888</v>
      </c>
      <c r="E40" s="55" t="n">
        <v>38.238</v>
      </c>
      <c r="F40" s="55" t="n">
        <v>41.4327</v>
      </c>
      <c r="G40" s="55" t="n">
        <v>41.8297</v>
      </c>
      <c r="H40" s="55" t="n">
        <v>2003.4</v>
      </c>
      <c r="I40" s="55" t="n">
        <v>30.09</v>
      </c>
      <c r="J40" s="56" t="n">
        <f aca="false">H40/3600</f>
        <v>0.5565</v>
      </c>
      <c r="L40" s="54" t="n">
        <v>11372.1568</v>
      </c>
      <c r="M40" s="55" t="n">
        <v>38.251</v>
      </c>
      <c r="N40" s="55" t="n">
        <v>41.4685</v>
      </c>
      <c r="O40" s="55" t="n">
        <v>41.8567</v>
      </c>
      <c r="P40" s="55" t="n">
        <v>1458.13</v>
      </c>
      <c r="Q40" s="55" t="n">
        <v>25.49</v>
      </c>
      <c r="R40" s="56" t="n">
        <f aca="false">P40/3600</f>
        <v>0.405036111111111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952</v>
      </c>
      <c r="E41" s="55" t="n">
        <v>35.3065</v>
      </c>
      <c r="F41" s="55" t="n">
        <v>39.5572</v>
      </c>
      <c r="G41" s="55" t="n">
        <v>39.7414</v>
      </c>
      <c r="H41" s="55" t="n">
        <v>1350.66</v>
      </c>
      <c r="I41" s="55" t="n">
        <v>22.03</v>
      </c>
      <c r="J41" s="56" t="n">
        <f aca="false">H41/3600</f>
        <v>0.375183333333333</v>
      </c>
      <c r="L41" s="54" t="n">
        <v>6140.2712</v>
      </c>
      <c r="M41" s="55" t="n">
        <v>35.3195</v>
      </c>
      <c r="N41" s="55" t="n">
        <v>39.6084</v>
      </c>
      <c r="O41" s="55" t="n">
        <v>39.7765</v>
      </c>
      <c r="P41" s="55" t="n">
        <v>1686.19</v>
      </c>
      <c r="Q41" s="55" t="n">
        <v>27.96</v>
      </c>
      <c r="R41" s="56" t="n">
        <f aca="false">P41/3600</f>
        <v>0.468386111111111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9.3112</v>
      </c>
      <c r="E42" s="63" t="n">
        <v>32.7487</v>
      </c>
      <c r="F42" s="63" t="n">
        <v>38.0876</v>
      </c>
      <c r="G42" s="63" t="n">
        <v>38.0786</v>
      </c>
      <c r="H42" s="63" t="n">
        <v>1466.41</v>
      </c>
      <c r="I42" s="63" t="n">
        <v>19.58</v>
      </c>
      <c r="J42" s="64" t="n">
        <f aca="false">H42/3600</f>
        <v>0.407336111111111</v>
      </c>
      <c r="L42" s="62" t="n">
        <v>3472.7936</v>
      </c>
      <c r="M42" s="63" t="n">
        <v>32.7568</v>
      </c>
      <c r="N42" s="63" t="n">
        <v>38.119</v>
      </c>
      <c r="O42" s="63" t="n">
        <v>38.121</v>
      </c>
      <c r="P42" s="63" t="n">
        <v>1435.55</v>
      </c>
      <c r="Q42" s="63" t="n">
        <v>20.06</v>
      </c>
      <c r="R42" s="64" t="n">
        <f aca="false">P42/3600</f>
        <v>0.398763888888889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4590.528</v>
      </c>
      <c r="E43" s="48" t="n">
        <v>41.9762</v>
      </c>
      <c r="F43" s="48" t="n">
        <v>44.1869</v>
      </c>
      <c r="G43" s="48" t="n">
        <v>45.5909</v>
      </c>
      <c r="H43" s="48" t="n">
        <v>2557.44</v>
      </c>
      <c r="I43" s="48" t="n">
        <v>40</v>
      </c>
      <c r="J43" s="49" t="n">
        <f aca="false">H43/3600</f>
        <v>0.7104</v>
      </c>
      <c r="L43" s="47" t="n">
        <v>24492.6544</v>
      </c>
      <c r="M43" s="48" t="n">
        <v>41.9767</v>
      </c>
      <c r="N43" s="48" t="n">
        <v>44.2015</v>
      </c>
      <c r="O43" s="48" t="n">
        <v>45.6018</v>
      </c>
      <c r="P43" s="48" t="n">
        <v>2777.85</v>
      </c>
      <c r="Q43" s="48" t="n">
        <v>32.73</v>
      </c>
      <c r="R43" s="49" t="n">
        <f aca="false">P43/3600</f>
        <v>0.771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4.8392</v>
      </c>
      <c r="E44" s="55" t="n">
        <v>39.0299</v>
      </c>
      <c r="F44" s="55" t="n">
        <v>41.9122</v>
      </c>
      <c r="G44" s="55" t="n">
        <v>43.0827</v>
      </c>
      <c r="H44" s="55" t="n">
        <v>2114.14</v>
      </c>
      <c r="I44" s="55" t="n">
        <v>37.48</v>
      </c>
      <c r="J44" s="56" t="n">
        <f aca="false">H44/3600</f>
        <v>0.587261111111111</v>
      </c>
      <c r="L44" s="54" t="n">
        <v>14602.6368</v>
      </c>
      <c r="M44" s="55" t="n">
        <v>39.0312</v>
      </c>
      <c r="N44" s="55" t="n">
        <v>41.9266</v>
      </c>
      <c r="O44" s="55" t="n">
        <v>43.0915</v>
      </c>
      <c r="P44" s="55" t="n">
        <v>2125.97</v>
      </c>
      <c r="Q44" s="55" t="n">
        <v>37.76</v>
      </c>
      <c r="R44" s="56" t="n">
        <f aca="false">P44/3600</f>
        <v>0.590547222222222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5.7336</v>
      </c>
      <c r="E45" s="55" t="n">
        <v>35.9594</v>
      </c>
      <c r="F45" s="55" t="n">
        <v>40.1413</v>
      </c>
      <c r="G45" s="55" t="n">
        <v>41.1348</v>
      </c>
      <c r="H45" s="55" t="n">
        <v>1918.99</v>
      </c>
      <c r="I45" s="55" t="n">
        <v>25.47</v>
      </c>
      <c r="J45" s="56" t="n">
        <f aca="false">H45/3600</f>
        <v>0.533052777777778</v>
      </c>
      <c r="L45" s="54" t="n">
        <v>8627.188</v>
      </c>
      <c r="M45" s="55" t="n">
        <v>35.9647</v>
      </c>
      <c r="N45" s="55" t="n">
        <v>40.1502</v>
      </c>
      <c r="O45" s="55" t="n">
        <v>41.1379</v>
      </c>
      <c r="P45" s="55" t="n">
        <v>1773.32</v>
      </c>
      <c r="Q45" s="55" t="n">
        <v>32.59</v>
      </c>
      <c r="R45" s="56" t="n">
        <f aca="false">P45/3600</f>
        <v>0.492588888888889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7.816</v>
      </c>
      <c r="E46" s="63" t="n">
        <v>32.867</v>
      </c>
      <c r="F46" s="63" t="n">
        <v>38.8718</v>
      </c>
      <c r="G46" s="63" t="n">
        <v>39.7582</v>
      </c>
      <c r="H46" s="63" t="n">
        <v>1438.64</v>
      </c>
      <c r="I46" s="63" t="n">
        <v>30.23</v>
      </c>
      <c r="J46" s="64" t="n">
        <f aca="false">H46/3600</f>
        <v>0.399622222222222</v>
      </c>
      <c r="L46" s="62" t="n">
        <v>5009.2032</v>
      </c>
      <c r="M46" s="63" t="n">
        <v>32.8756</v>
      </c>
      <c r="N46" s="63" t="n">
        <v>38.8646</v>
      </c>
      <c r="O46" s="63" t="n">
        <v>39.7593</v>
      </c>
      <c r="P46" s="63" t="n">
        <v>1690.44</v>
      </c>
      <c r="Q46" s="63" t="n">
        <v>25.85</v>
      </c>
      <c r="R46" s="64" t="n">
        <f aca="false">P46/3600</f>
        <v>0.469566666666667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5436.8944</v>
      </c>
      <c r="E47" s="48" t="n">
        <v>41.0814</v>
      </c>
      <c r="F47" s="48" t="n">
        <v>42.5997</v>
      </c>
      <c r="G47" s="48" t="n">
        <v>43.4258</v>
      </c>
      <c r="H47" s="48" t="n">
        <v>2845.48</v>
      </c>
      <c r="I47" s="48" t="n">
        <v>38.93</v>
      </c>
      <c r="J47" s="49" t="n">
        <f aca="false">H47/3600</f>
        <v>0.790411111111111</v>
      </c>
      <c r="L47" s="47" t="n">
        <v>45363.6048</v>
      </c>
      <c r="M47" s="48" t="n">
        <v>41.0762</v>
      </c>
      <c r="N47" s="48" t="n">
        <v>42.6127</v>
      </c>
      <c r="O47" s="48" t="n">
        <v>43.4372</v>
      </c>
      <c r="P47" s="48" t="n">
        <v>2741.5</v>
      </c>
      <c r="Q47" s="48" t="n">
        <v>41.26</v>
      </c>
      <c r="R47" s="49" t="n">
        <f aca="false">P47/3600</f>
        <v>0.7615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6.1464</v>
      </c>
      <c r="E48" s="55" t="n">
        <v>36.8702</v>
      </c>
      <c r="F48" s="55" t="n">
        <v>39.495</v>
      </c>
      <c r="G48" s="55" t="n">
        <v>40.2777</v>
      </c>
      <c r="H48" s="55" t="n">
        <v>1799.83</v>
      </c>
      <c r="I48" s="55" t="n">
        <v>25.76</v>
      </c>
      <c r="J48" s="56" t="n">
        <f aca="false">H48/3600</f>
        <v>0.499952777777778</v>
      </c>
      <c r="L48" s="54" t="n">
        <v>28079.5752</v>
      </c>
      <c r="M48" s="55" t="n">
        <v>36.8664</v>
      </c>
      <c r="N48" s="55" t="n">
        <v>39.5009</v>
      </c>
      <c r="O48" s="55" t="n">
        <v>40.285</v>
      </c>
      <c r="P48" s="55" t="n">
        <v>2098.66</v>
      </c>
      <c r="Q48" s="55" t="n">
        <v>31.11</v>
      </c>
      <c r="R48" s="56" t="n">
        <f aca="false">P48/3600</f>
        <v>0.582961111111111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7.9232</v>
      </c>
      <c r="E49" s="55" t="n">
        <v>33.0351</v>
      </c>
      <c r="F49" s="55" t="n">
        <v>37.4247</v>
      </c>
      <c r="G49" s="55" t="n">
        <v>38.1211</v>
      </c>
      <c r="H49" s="55" t="n">
        <v>1449.75</v>
      </c>
      <c r="I49" s="55" t="n">
        <v>29.62</v>
      </c>
      <c r="J49" s="56" t="n">
        <f aca="false">H49/3600</f>
        <v>0.402708333333333</v>
      </c>
      <c r="L49" s="54" t="n">
        <v>16728.4768</v>
      </c>
      <c r="M49" s="55" t="n">
        <v>33.0322</v>
      </c>
      <c r="N49" s="55" t="n">
        <v>37.4321</v>
      </c>
      <c r="O49" s="55" t="n">
        <v>38.1318</v>
      </c>
      <c r="P49" s="55" t="n">
        <v>1528.6</v>
      </c>
      <c r="Q49" s="55" t="n">
        <v>32.07</v>
      </c>
      <c r="R49" s="56" t="n">
        <f aca="false">P49/3600</f>
        <v>0.424611111111111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5.324</v>
      </c>
      <c r="E50" s="63" t="n">
        <v>29.3381</v>
      </c>
      <c r="F50" s="63" t="n">
        <v>36.0279</v>
      </c>
      <c r="G50" s="63" t="n">
        <v>36.6593</v>
      </c>
      <c r="H50" s="63" t="n">
        <v>1238.72</v>
      </c>
      <c r="I50" s="63" t="n">
        <v>21.35</v>
      </c>
      <c r="J50" s="64" t="n">
        <f aca="false">H50/3600</f>
        <v>0.344088888888889</v>
      </c>
      <c r="L50" s="62" t="n">
        <v>9142.328</v>
      </c>
      <c r="M50" s="63" t="n">
        <v>29.3366</v>
      </c>
      <c r="N50" s="63" t="n">
        <v>36.0325</v>
      </c>
      <c r="O50" s="63" t="n">
        <v>36.6613</v>
      </c>
      <c r="P50" s="63" t="n">
        <v>1259.31</v>
      </c>
      <c r="Q50" s="63" t="n">
        <v>23.78</v>
      </c>
      <c r="R50" s="64" t="n">
        <f aca="false">P50/3600</f>
        <v>0.349808333333333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790.208</v>
      </c>
      <c r="E51" s="48" t="n">
        <v>42.353</v>
      </c>
      <c r="F51" s="48" t="n">
        <v>43.4266</v>
      </c>
      <c r="G51" s="48" t="n">
        <v>44.287</v>
      </c>
      <c r="H51" s="48" t="n">
        <v>1409.9</v>
      </c>
      <c r="I51" s="48" t="n">
        <v>18.06</v>
      </c>
      <c r="J51" s="49" t="n">
        <f aca="false">H51/3600</f>
        <v>0.391638888888889</v>
      </c>
      <c r="L51" s="47" t="n">
        <v>15729.1224</v>
      </c>
      <c r="M51" s="48" t="n">
        <v>42.3532</v>
      </c>
      <c r="N51" s="48" t="n">
        <v>43.4357</v>
      </c>
      <c r="O51" s="48" t="n">
        <v>44.2912</v>
      </c>
      <c r="P51" s="48" t="n">
        <v>999.56</v>
      </c>
      <c r="Q51" s="48" t="n">
        <v>19.86</v>
      </c>
      <c r="R51" s="49" t="n">
        <f aca="false">P51/3600</f>
        <v>0.2776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0216</v>
      </c>
      <c r="E52" s="55" t="n">
        <v>38.9278</v>
      </c>
      <c r="F52" s="55" t="n">
        <v>40.252</v>
      </c>
      <c r="G52" s="55" t="n">
        <v>41.6793</v>
      </c>
      <c r="H52" s="55" t="n">
        <v>1058.16</v>
      </c>
      <c r="I52" s="55" t="n">
        <v>10.75</v>
      </c>
      <c r="J52" s="56" t="n">
        <f aca="false">H52/3600</f>
        <v>0.293933333333333</v>
      </c>
      <c r="L52" s="54" t="n">
        <v>9430.3624</v>
      </c>
      <c r="M52" s="55" t="n">
        <v>38.9289</v>
      </c>
      <c r="N52" s="55" t="n">
        <v>40.2753</v>
      </c>
      <c r="O52" s="55" t="n">
        <v>41.6983</v>
      </c>
      <c r="P52" s="55" t="n">
        <v>837.72</v>
      </c>
      <c r="Q52" s="55" t="n">
        <v>10.58</v>
      </c>
      <c r="R52" s="56" t="n">
        <f aca="false">P52/3600</f>
        <v>0.2327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9384</v>
      </c>
      <c r="E53" s="55" t="n">
        <v>35.48</v>
      </c>
      <c r="F53" s="55" t="n">
        <v>38.1164</v>
      </c>
      <c r="G53" s="55" t="n">
        <v>39.878</v>
      </c>
      <c r="H53" s="55" t="n">
        <v>731.51</v>
      </c>
      <c r="I53" s="55" t="n">
        <v>15.39</v>
      </c>
      <c r="J53" s="56" t="n">
        <f aca="false">H53/3600</f>
        <v>0.203197222222222</v>
      </c>
      <c r="L53" s="54" t="n">
        <v>5351.2088</v>
      </c>
      <c r="M53" s="55" t="n">
        <v>35.4811</v>
      </c>
      <c r="N53" s="55" t="n">
        <v>38.1424</v>
      </c>
      <c r="O53" s="55" t="n">
        <v>39.9075</v>
      </c>
      <c r="P53" s="55" t="n">
        <v>776.28</v>
      </c>
      <c r="Q53" s="55" t="n">
        <v>11.9</v>
      </c>
      <c r="R53" s="56" t="n">
        <f aca="false">P53/3600</f>
        <v>0.215633333333333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2.9016</v>
      </c>
      <c r="E54" s="63" t="n">
        <v>32.0619</v>
      </c>
      <c r="F54" s="63" t="n">
        <v>36.774</v>
      </c>
      <c r="G54" s="63" t="n">
        <v>38.5851</v>
      </c>
      <c r="H54" s="63" t="n">
        <v>783.63</v>
      </c>
      <c r="I54" s="63" t="n">
        <v>12.18</v>
      </c>
      <c r="J54" s="64" t="n">
        <f aca="false">H54/3600</f>
        <v>0.217675</v>
      </c>
      <c r="L54" s="62" t="n">
        <v>2670.3568</v>
      </c>
      <c r="M54" s="63" t="n">
        <v>32.0661</v>
      </c>
      <c r="N54" s="63" t="n">
        <v>36.8018</v>
      </c>
      <c r="O54" s="63" t="n">
        <v>38.6191</v>
      </c>
      <c r="P54" s="63" t="n">
        <v>641.99</v>
      </c>
      <c r="Q54" s="63" t="n">
        <v>11.67</v>
      </c>
      <c r="R54" s="64" t="n">
        <f aca="false">P54/3600</f>
        <v>0.178330555555556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548.6528</v>
      </c>
      <c r="E55" s="48" t="n">
        <v>42.9639</v>
      </c>
      <c r="F55" s="48" t="n">
        <v>45.243</v>
      </c>
      <c r="G55" s="48" t="n">
        <v>45.0317</v>
      </c>
      <c r="H55" s="48" t="n">
        <v>427.73</v>
      </c>
      <c r="I55" s="48" t="n">
        <v>6.54</v>
      </c>
      <c r="J55" s="49" t="n">
        <f aca="false">H55/3600</f>
        <v>0.118813888888889</v>
      </c>
      <c r="L55" s="47" t="n">
        <v>5522.86</v>
      </c>
      <c r="M55" s="48" t="n">
        <v>42.9671</v>
      </c>
      <c r="N55" s="48" t="n">
        <v>45.2504</v>
      </c>
      <c r="O55" s="48" t="n">
        <v>45.035</v>
      </c>
      <c r="P55" s="48" t="n">
        <v>529.57</v>
      </c>
      <c r="Q55" s="48" t="n">
        <v>5.77</v>
      </c>
      <c r="R55" s="49" t="n">
        <f aca="false">P55/3600</f>
        <v>0.147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3275.1352</v>
      </c>
      <c r="E56" s="55" t="n">
        <v>39.3439</v>
      </c>
      <c r="F56" s="55" t="n">
        <v>42.3253</v>
      </c>
      <c r="G56" s="55" t="n">
        <v>41.844</v>
      </c>
      <c r="H56" s="55" t="n">
        <v>403.83</v>
      </c>
      <c r="I56" s="55" t="n">
        <v>4.53</v>
      </c>
      <c r="J56" s="56" t="n">
        <f aca="false">H56/3600</f>
        <v>0.112175</v>
      </c>
      <c r="L56" s="54" t="n">
        <v>3261.8088</v>
      </c>
      <c r="M56" s="55" t="n">
        <v>39.3491</v>
      </c>
      <c r="N56" s="55" t="n">
        <v>42.3352</v>
      </c>
      <c r="O56" s="55" t="n">
        <v>41.8656</v>
      </c>
      <c r="P56" s="55" t="n">
        <v>307.29</v>
      </c>
      <c r="Q56" s="55" t="n">
        <v>7.34</v>
      </c>
      <c r="R56" s="56" t="n">
        <f aca="false">P56/3600</f>
        <v>0.0853583333333333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0928</v>
      </c>
      <c r="E57" s="55" t="n">
        <v>35.9055</v>
      </c>
      <c r="F57" s="55" t="n">
        <v>40.1357</v>
      </c>
      <c r="G57" s="55" t="n">
        <v>39.4862</v>
      </c>
      <c r="H57" s="55" t="n">
        <v>303.53</v>
      </c>
      <c r="I57" s="55" t="n">
        <v>6.73</v>
      </c>
      <c r="J57" s="56" t="n">
        <f aca="false">H57/3600</f>
        <v>0.0843138888888889</v>
      </c>
      <c r="L57" s="54" t="n">
        <v>1856.0104</v>
      </c>
      <c r="M57" s="55" t="n">
        <v>35.9091</v>
      </c>
      <c r="N57" s="55" t="n">
        <v>40.1427</v>
      </c>
      <c r="O57" s="55" t="n">
        <v>39.5111</v>
      </c>
      <c r="P57" s="55" t="n">
        <v>345.87</v>
      </c>
      <c r="Q57" s="55" t="n">
        <v>5.75</v>
      </c>
      <c r="R57" s="56" t="n">
        <f aca="false">P57/3600</f>
        <v>0.096075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1.5128</v>
      </c>
      <c r="E58" s="63" t="n">
        <v>32.7226</v>
      </c>
      <c r="F58" s="63" t="n">
        <v>38.6158</v>
      </c>
      <c r="G58" s="63" t="n">
        <v>37.7668</v>
      </c>
      <c r="H58" s="63" t="n">
        <v>290.07</v>
      </c>
      <c r="I58" s="63" t="n">
        <v>4.5</v>
      </c>
      <c r="J58" s="64" t="n">
        <f aca="false">H58/3600</f>
        <v>0.080575</v>
      </c>
      <c r="L58" s="62" t="n">
        <v>1037.6304</v>
      </c>
      <c r="M58" s="63" t="n">
        <v>32.7227</v>
      </c>
      <c r="N58" s="63" t="n">
        <v>38.6287</v>
      </c>
      <c r="O58" s="63" t="n">
        <v>37.805</v>
      </c>
      <c r="P58" s="63" t="n">
        <v>341.46</v>
      </c>
      <c r="Q58" s="63" t="n">
        <v>3.63</v>
      </c>
      <c r="R58" s="64" t="n">
        <f aca="false">P58/3600</f>
        <v>0.09485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684.2352</v>
      </c>
      <c r="E59" s="48" t="n">
        <v>41.2571</v>
      </c>
      <c r="F59" s="48" t="n">
        <v>43.3795</v>
      </c>
      <c r="G59" s="48" t="n">
        <v>44.2985</v>
      </c>
      <c r="H59" s="48" t="n">
        <v>595.45</v>
      </c>
      <c r="I59" s="48" t="n">
        <v>12.93</v>
      </c>
      <c r="J59" s="49" t="n">
        <f aca="false">H59/3600</f>
        <v>0.165402777777778</v>
      </c>
      <c r="L59" s="47" t="n">
        <v>13658.3128</v>
      </c>
      <c r="M59" s="48" t="n">
        <v>41.2584</v>
      </c>
      <c r="N59" s="48" t="n">
        <v>43.3869</v>
      </c>
      <c r="O59" s="48" t="n">
        <v>44.3037</v>
      </c>
      <c r="P59" s="48" t="n">
        <v>765.29</v>
      </c>
      <c r="Q59" s="48" t="n">
        <v>11</v>
      </c>
      <c r="R59" s="49" t="n">
        <f aca="false">P59/3600</f>
        <v>0.212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6.8088</v>
      </c>
      <c r="E60" s="55" t="n">
        <v>36.8139</v>
      </c>
      <c r="F60" s="55" t="n">
        <v>40.7643</v>
      </c>
      <c r="G60" s="55" t="n">
        <v>41.809</v>
      </c>
      <c r="H60" s="55" t="n">
        <v>549.73</v>
      </c>
      <c r="I60" s="55" t="n">
        <v>7.89</v>
      </c>
      <c r="J60" s="56" t="n">
        <f aca="false">H60/3600</f>
        <v>0.152702777777778</v>
      </c>
      <c r="L60" s="54" t="n">
        <v>8675.6776</v>
      </c>
      <c r="M60" s="55" t="n">
        <v>36.8192</v>
      </c>
      <c r="N60" s="55" t="n">
        <v>40.7707</v>
      </c>
      <c r="O60" s="55" t="n">
        <v>41.807</v>
      </c>
      <c r="P60" s="55" t="n">
        <v>508.39</v>
      </c>
      <c r="Q60" s="55" t="n">
        <v>8.02</v>
      </c>
      <c r="R60" s="56" t="n">
        <f aca="false">P60/3600</f>
        <v>0.141219444444444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2584</v>
      </c>
      <c r="E61" s="55" t="n">
        <v>33.0065</v>
      </c>
      <c r="F61" s="55" t="n">
        <v>39.1812</v>
      </c>
      <c r="G61" s="55" t="n">
        <v>40.12</v>
      </c>
      <c r="H61" s="55" t="n">
        <v>438.7</v>
      </c>
      <c r="I61" s="55" t="n">
        <v>5.95</v>
      </c>
      <c r="J61" s="56" t="n">
        <f aca="false">H61/3600</f>
        <v>0.121861111111111</v>
      </c>
      <c r="L61" s="54" t="n">
        <v>5325.3632</v>
      </c>
      <c r="M61" s="55" t="n">
        <v>33.01</v>
      </c>
      <c r="N61" s="55" t="n">
        <v>39.1727</v>
      </c>
      <c r="O61" s="55" t="n">
        <v>40.1189</v>
      </c>
      <c r="P61" s="55" t="n">
        <v>590.31</v>
      </c>
      <c r="Q61" s="55" t="n">
        <v>10.08</v>
      </c>
      <c r="R61" s="56" t="n">
        <f aca="false">P61/3600</f>
        <v>0.163975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1.012</v>
      </c>
      <c r="E62" s="63" t="n">
        <v>29.494</v>
      </c>
      <c r="F62" s="63" t="n">
        <v>38.1751</v>
      </c>
      <c r="G62" s="63" t="n">
        <v>39.0239</v>
      </c>
      <c r="H62" s="63" t="n">
        <v>374.44</v>
      </c>
      <c r="I62" s="63" t="n">
        <v>5.46</v>
      </c>
      <c r="J62" s="64" t="n">
        <f aca="false">H62/3600</f>
        <v>0.104011111111111</v>
      </c>
      <c r="L62" s="62" t="n">
        <v>3155.8048</v>
      </c>
      <c r="M62" s="63" t="n">
        <v>29.4978</v>
      </c>
      <c r="N62" s="63" t="n">
        <v>38.1597</v>
      </c>
      <c r="O62" s="63" t="n">
        <v>39.0115</v>
      </c>
      <c r="P62" s="63" t="n">
        <v>367.52</v>
      </c>
      <c r="Q62" s="63" t="n">
        <v>7.88</v>
      </c>
      <c r="R62" s="64" t="n">
        <f aca="false">P62/3600</f>
        <v>0.10208888888888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899.2272</v>
      </c>
      <c r="E63" s="48" t="n">
        <v>41.0437</v>
      </c>
      <c r="F63" s="48" t="n">
        <v>42.2289</v>
      </c>
      <c r="G63" s="48" t="n">
        <v>42.9159</v>
      </c>
      <c r="H63" s="48" t="n">
        <v>551.47</v>
      </c>
      <c r="I63" s="48" t="n">
        <v>7.65</v>
      </c>
      <c r="J63" s="49" t="n">
        <f aca="false">H63/3600</f>
        <v>0.153186111111111</v>
      </c>
      <c r="L63" s="47" t="n">
        <v>11871.3168</v>
      </c>
      <c r="M63" s="48" t="n">
        <v>41.0399</v>
      </c>
      <c r="N63" s="48" t="n">
        <v>42.2482</v>
      </c>
      <c r="O63" s="48" t="n">
        <v>42.9319</v>
      </c>
      <c r="P63" s="48" t="n">
        <v>564.88</v>
      </c>
      <c r="Q63" s="48" t="n">
        <v>11.47</v>
      </c>
      <c r="R63" s="49" t="n">
        <f aca="false">P63/3600</f>
        <v>0.156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5.7712</v>
      </c>
      <c r="E64" s="55" t="n">
        <v>36.701</v>
      </c>
      <c r="F64" s="55" t="n">
        <v>39.175</v>
      </c>
      <c r="G64" s="55" t="n">
        <v>39.6851</v>
      </c>
      <c r="H64" s="55" t="n">
        <v>492.38</v>
      </c>
      <c r="I64" s="55" t="n">
        <v>6.28</v>
      </c>
      <c r="J64" s="56" t="n">
        <f aca="false">H64/3600</f>
        <v>0.136772222222222</v>
      </c>
      <c r="L64" s="54" t="n">
        <v>7275.1992</v>
      </c>
      <c r="M64" s="55" t="n">
        <v>36.697</v>
      </c>
      <c r="N64" s="55" t="n">
        <v>39.1915</v>
      </c>
      <c r="O64" s="55" t="n">
        <v>39.7026</v>
      </c>
      <c r="P64" s="55" t="n">
        <v>443.26</v>
      </c>
      <c r="Q64" s="55" t="n">
        <v>6.47</v>
      </c>
      <c r="R64" s="56" t="n">
        <f aca="false">P64/3600</f>
        <v>0.123127777777778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3424</v>
      </c>
      <c r="E65" s="55" t="n">
        <v>32.7114</v>
      </c>
      <c r="F65" s="55" t="n">
        <v>37.0038</v>
      </c>
      <c r="G65" s="55" t="n">
        <v>37.4578</v>
      </c>
      <c r="H65" s="55" t="n">
        <v>444.13</v>
      </c>
      <c r="I65" s="55" t="n">
        <v>7.2</v>
      </c>
      <c r="J65" s="56" t="n">
        <f aca="false">H65/3600</f>
        <v>0.123369444444444</v>
      </c>
      <c r="L65" s="54" t="n">
        <v>4123.472</v>
      </c>
      <c r="M65" s="55" t="n">
        <v>32.709</v>
      </c>
      <c r="N65" s="55" t="n">
        <v>37.0136</v>
      </c>
      <c r="O65" s="55" t="n">
        <v>37.4691</v>
      </c>
      <c r="P65" s="55" t="n">
        <v>362.81</v>
      </c>
      <c r="Q65" s="55" t="n">
        <v>5.9</v>
      </c>
      <c r="R65" s="56" t="n">
        <f aca="false">P65/3600</f>
        <v>0.100780555555556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7848</v>
      </c>
      <c r="E66" s="63" t="n">
        <v>29.1885</v>
      </c>
      <c r="F66" s="63" t="n">
        <v>35.5742</v>
      </c>
      <c r="G66" s="63" t="n">
        <v>35.9934</v>
      </c>
      <c r="H66" s="63" t="n">
        <v>278.13</v>
      </c>
      <c r="I66" s="63" t="n">
        <v>4.95</v>
      </c>
      <c r="J66" s="64" t="n">
        <f aca="false">H66/3600</f>
        <v>0.0772583333333333</v>
      </c>
      <c r="L66" s="62" t="n">
        <v>2144.972</v>
      </c>
      <c r="M66" s="63" t="n">
        <v>29.1861</v>
      </c>
      <c r="N66" s="63" t="n">
        <v>35.577</v>
      </c>
      <c r="O66" s="63" t="n">
        <v>36.001</v>
      </c>
      <c r="P66" s="63" t="n">
        <v>321.6</v>
      </c>
      <c r="Q66" s="63" t="n">
        <v>7.85</v>
      </c>
      <c r="R66" s="64" t="n">
        <f aca="false">P66/3600</f>
        <v>0.0893333333333333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704.376</v>
      </c>
      <c r="E67" s="48" t="n">
        <v>42.4578</v>
      </c>
      <c r="F67" s="48" t="n">
        <v>43.0625</v>
      </c>
      <c r="G67" s="48" t="n">
        <v>43.9522</v>
      </c>
      <c r="H67" s="48" t="n">
        <v>303.17</v>
      </c>
      <c r="I67" s="48" t="n">
        <v>3.3</v>
      </c>
      <c r="J67" s="49" t="n">
        <f aca="false">H67/3600</f>
        <v>0.0842138888888889</v>
      </c>
      <c r="L67" s="47" t="n">
        <v>4681.908</v>
      </c>
      <c r="M67" s="48" t="n">
        <v>42.4558</v>
      </c>
      <c r="N67" s="48" t="n">
        <v>43.0799</v>
      </c>
      <c r="O67" s="48" t="n">
        <v>43.9687</v>
      </c>
      <c r="P67" s="48" t="n">
        <v>319.48</v>
      </c>
      <c r="Q67" s="48" t="n">
        <v>5.02</v>
      </c>
      <c r="R67" s="49" t="n">
        <f aca="false">P67/3600</f>
        <v>0.0887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3344</v>
      </c>
      <c r="E68" s="55" t="n">
        <v>38.3852</v>
      </c>
      <c r="F68" s="55" t="n">
        <v>39.8471</v>
      </c>
      <c r="G68" s="55" t="n">
        <v>41.0952</v>
      </c>
      <c r="H68" s="55" t="n">
        <v>222.76</v>
      </c>
      <c r="I68" s="55" t="n">
        <v>3.2</v>
      </c>
      <c r="J68" s="56" t="n">
        <f aca="false">H68/3600</f>
        <v>0.0618777777777778</v>
      </c>
      <c r="L68" s="54" t="n">
        <v>2797.8536</v>
      </c>
      <c r="M68" s="55" t="n">
        <v>38.3829</v>
      </c>
      <c r="N68" s="55" t="n">
        <v>39.8755</v>
      </c>
      <c r="O68" s="55" t="n">
        <v>41.1269</v>
      </c>
      <c r="P68" s="55" t="n">
        <v>240.1</v>
      </c>
      <c r="Q68" s="55" t="n">
        <v>3.28</v>
      </c>
      <c r="R68" s="56" t="n">
        <f aca="false">P68/3600</f>
        <v>0.0666944444444445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3976</v>
      </c>
      <c r="E69" s="55" t="n">
        <v>34.518</v>
      </c>
      <c r="F69" s="55" t="n">
        <v>37.7418</v>
      </c>
      <c r="G69" s="55" t="n">
        <v>38.9377</v>
      </c>
      <c r="H69" s="55" t="n">
        <v>196.67</v>
      </c>
      <c r="I69" s="55" t="n">
        <v>4.6</v>
      </c>
      <c r="J69" s="56" t="n">
        <f aca="false">H69/3600</f>
        <v>0.0546305555555556</v>
      </c>
      <c r="L69" s="54" t="n">
        <v>1510.4768</v>
      </c>
      <c r="M69" s="55" t="n">
        <v>34.5153</v>
      </c>
      <c r="N69" s="55" t="n">
        <v>37.7686</v>
      </c>
      <c r="O69" s="55" t="n">
        <v>38.9771</v>
      </c>
      <c r="P69" s="55" t="n">
        <v>224.07</v>
      </c>
      <c r="Q69" s="55" t="n">
        <v>4.59</v>
      </c>
      <c r="R69" s="56" t="n">
        <f aca="false">P69/3600</f>
        <v>0.0622416666666667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56</v>
      </c>
      <c r="E70" s="63" t="n">
        <v>31.2722</v>
      </c>
      <c r="F70" s="63" t="n">
        <v>36.2854</v>
      </c>
      <c r="G70" s="63" t="n">
        <v>37.3425</v>
      </c>
      <c r="H70" s="63" t="n">
        <v>221.9</v>
      </c>
      <c r="I70" s="63" t="n">
        <v>2.26</v>
      </c>
      <c r="J70" s="64" t="n">
        <f aca="false">H70/3600</f>
        <v>0.0616388888888889</v>
      </c>
      <c r="L70" s="62" t="n">
        <v>775.7216</v>
      </c>
      <c r="M70" s="63" t="n">
        <v>31.2798</v>
      </c>
      <c r="N70" s="63" t="n">
        <v>36.3101</v>
      </c>
      <c r="O70" s="63" t="n">
        <v>37.3667</v>
      </c>
      <c r="P70" s="63" t="n">
        <v>157.69</v>
      </c>
      <c r="Q70" s="63" t="n">
        <v>2.43</v>
      </c>
      <c r="R70" s="64" t="n">
        <f aca="false">P70/3600</f>
        <v>0.0438027777777778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2719.7296</v>
      </c>
      <c r="E71" s="48" t="n">
        <v>44.6001</v>
      </c>
      <c r="F71" s="48" t="n">
        <v>47.4066</v>
      </c>
      <c r="G71" s="48" t="n">
        <v>48.2558</v>
      </c>
      <c r="H71" s="48" t="n">
        <v>4372.91</v>
      </c>
      <c r="I71" s="48" t="n">
        <v>62.82</v>
      </c>
      <c r="J71" s="49" t="n">
        <f aca="false">H71/3600</f>
        <v>1.21469722222222</v>
      </c>
      <c r="L71" s="47" t="n">
        <v>22601.9208</v>
      </c>
      <c r="M71" s="48" t="n">
        <v>44.6067</v>
      </c>
      <c r="N71" s="48" t="n">
        <v>47.4117</v>
      </c>
      <c r="O71" s="48" t="n">
        <v>48.2605</v>
      </c>
      <c r="P71" s="48" t="n">
        <v>4383.91</v>
      </c>
      <c r="Q71" s="48" t="n">
        <v>67.73</v>
      </c>
      <c r="R71" s="49" t="n">
        <f aca="false">P71/3600</f>
        <v>1.2177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13273.844</v>
      </c>
      <c r="E72" s="55" t="n">
        <v>42.145</v>
      </c>
      <c r="F72" s="55" t="n">
        <v>45.8672</v>
      </c>
      <c r="G72" s="55" t="n">
        <v>46.4968</v>
      </c>
      <c r="H72" s="55" t="n">
        <v>3580.86</v>
      </c>
      <c r="I72" s="55" t="n">
        <v>40.54</v>
      </c>
      <c r="J72" s="56" t="n">
        <f aca="false">H72/3600</f>
        <v>0.994683333333333</v>
      </c>
      <c r="L72" s="54" t="n">
        <v>13193.1008</v>
      </c>
      <c r="M72" s="55" t="n">
        <v>42.1499</v>
      </c>
      <c r="N72" s="55" t="n">
        <v>45.8704</v>
      </c>
      <c r="O72" s="55" t="n">
        <v>46.5033</v>
      </c>
      <c r="P72" s="55" t="n">
        <v>3530.95</v>
      </c>
      <c r="Q72" s="55" t="n">
        <v>40.85</v>
      </c>
      <c r="R72" s="56" t="n">
        <f aca="false">P72/3600</f>
        <v>0.980819444444444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78.9888</v>
      </c>
      <c r="E73" s="55" t="n">
        <v>39.4649</v>
      </c>
      <c r="F73" s="55" t="n">
        <v>44.4653</v>
      </c>
      <c r="G73" s="55" t="n">
        <v>44.9611</v>
      </c>
      <c r="H73" s="55" t="n">
        <v>2580.95</v>
      </c>
      <c r="I73" s="55" t="n">
        <v>37.35</v>
      </c>
      <c r="J73" s="56" t="n">
        <f aca="false">H73/3600</f>
        <v>0.716930555555556</v>
      </c>
      <c r="L73" s="54" t="n">
        <v>7938.02</v>
      </c>
      <c r="M73" s="55" t="n">
        <v>39.4788</v>
      </c>
      <c r="N73" s="55" t="n">
        <v>44.4617</v>
      </c>
      <c r="O73" s="55" t="n">
        <v>44.953</v>
      </c>
      <c r="P73" s="55" t="n">
        <v>2559.48</v>
      </c>
      <c r="Q73" s="55" t="n">
        <v>37.58</v>
      </c>
      <c r="R73" s="56" t="n">
        <f aca="false">P73/3600</f>
        <v>0.710966666666667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6.7768</v>
      </c>
      <c r="E74" s="63" t="n">
        <v>36.618</v>
      </c>
      <c r="F74" s="63" t="n">
        <v>43.4615</v>
      </c>
      <c r="G74" s="63" t="n">
        <v>43.7573</v>
      </c>
      <c r="H74" s="63" t="n">
        <v>2439.73</v>
      </c>
      <c r="I74" s="63" t="n">
        <v>35.05</v>
      </c>
      <c r="J74" s="64" t="n">
        <f aca="false">H74/3600</f>
        <v>0.677702777777778</v>
      </c>
      <c r="L74" s="62" t="n">
        <v>4823.6328</v>
      </c>
      <c r="M74" s="63" t="n">
        <v>36.6329</v>
      </c>
      <c r="N74" s="63" t="n">
        <v>43.4507</v>
      </c>
      <c r="O74" s="63" t="n">
        <v>43.7429</v>
      </c>
      <c r="P74" s="63" t="n">
        <v>2421.06</v>
      </c>
      <c r="Q74" s="63" t="n">
        <v>35.4</v>
      </c>
      <c r="R74" s="64" t="n">
        <f aca="false">P74/3600</f>
        <v>0.672516666666667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3524.7576</v>
      </c>
      <c r="E75" s="48" t="n">
        <v>44.6042</v>
      </c>
      <c r="F75" s="48" t="n">
        <v>48.6619</v>
      </c>
      <c r="G75" s="48" t="n">
        <v>48.4437</v>
      </c>
      <c r="H75" s="48" t="n">
        <v>3048.48</v>
      </c>
      <c r="I75" s="48" t="n">
        <v>42.2</v>
      </c>
      <c r="J75" s="49" t="n">
        <f aca="false">H75/3600</f>
        <v>0.8468</v>
      </c>
      <c r="L75" s="47" t="n">
        <v>23437.1536</v>
      </c>
      <c r="M75" s="48" t="n">
        <v>44.6061</v>
      </c>
      <c r="N75" s="48" t="n">
        <v>48.6664</v>
      </c>
      <c r="O75" s="48" t="n">
        <v>48.463</v>
      </c>
      <c r="P75" s="48" t="n">
        <v>3024.8</v>
      </c>
      <c r="Q75" s="48" t="n">
        <v>43.1</v>
      </c>
      <c r="R75" s="49" t="n">
        <f aca="false">P75/3600</f>
        <v>0.8402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5816</v>
      </c>
      <c r="E76" s="55" t="n">
        <v>42.1346</v>
      </c>
      <c r="F76" s="55" t="n">
        <v>47.0977</v>
      </c>
      <c r="G76" s="55" t="n">
        <v>46.4115</v>
      </c>
      <c r="H76" s="55" t="n">
        <v>2772.69</v>
      </c>
      <c r="I76" s="55" t="n">
        <v>39.44</v>
      </c>
      <c r="J76" s="56" t="n">
        <f aca="false">H76/3600</f>
        <v>0.770191666666667</v>
      </c>
      <c r="L76" s="54" t="n">
        <v>14327.1064</v>
      </c>
      <c r="M76" s="55" t="n">
        <v>42.1385</v>
      </c>
      <c r="N76" s="55" t="n">
        <v>47.1242</v>
      </c>
      <c r="O76" s="55" t="n">
        <v>46.4335</v>
      </c>
      <c r="P76" s="55" t="n">
        <v>2747.76</v>
      </c>
      <c r="Q76" s="55" t="n">
        <v>39.59</v>
      </c>
      <c r="R76" s="56" t="n">
        <f aca="false">P76/3600</f>
        <v>0.763266666666667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9.492</v>
      </c>
      <c r="E77" s="55" t="n">
        <v>39.3581</v>
      </c>
      <c r="F77" s="55" t="n">
        <v>45.9595</v>
      </c>
      <c r="G77" s="55" t="n">
        <v>44.6073</v>
      </c>
      <c r="H77" s="55" t="n">
        <v>2580.87</v>
      </c>
      <c r="I77" s="55" t="n">
        <v>37.34</v>
      </c>
      <c r="J77" s="56" t="n">
        <f aca="false">H77/3600</f>
        <v>0.716908333333333</v>
      </c>
      <c r="L77" s="54" t="n">
        <v>8958.2248</v>
      </c>
      <c r="M77" s="55" t="n">
        <v>39.3616</v>
      </c>
      <c r="N77" s="55" t="n">
        <v>45.9771</v>
      </c>
      <c r="O77" s="55" t="n">
        <v>44.6441</v>
      </c>
      <c r="P77" s="55" t="n">
        <v>2570.39</v>
      </c>
      <c r="Q77" s="55" t="n">
        <v>37.31</v>
      </c>
      <c r="R77" s="56" t="n">
        <f aca="false">P77/3600</f>
        <v>0.713997222222222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9.0792</v>
      </c>
      <c r="E78" s="63" t="n">
        <v>36.2648</v>
      </c>
      <c r="F78" s="63" t="n">
        <v>45.0414</v>
      </c>
      <c r="G78" s="63" t="n">
        <v>43.3084</v>
      </c>
      <c r="H78" s="63" t="n">
        <v>2438.96</v>
      </c>
      <c r="I78" s="63" t="n">
        <v>34.53</v>
      </c>
      <c r="J78" s="64" t="n">
        <f aca="false">H78/3600</f>
        <v>0.677488888888889</v>
      </c>
      <c r="L78" s="62" t="n">
        <v>5443.0688</v>
      </c>
      <c r="M78" s="63" t="n">
        <v>36.2725</v>
      </c>
      <c r="N78" s="63" t="n">
        <v>45.0553</v>
      </c>
      <c r="O78" s="63" t="n">
        <v>43.3257</v>
      </c>
      <c r="P78" s="63" t="n">
        <v>2422.06</v>
      </c>
      <c r="Q78" s="63" t="n">
        <v>34.89</v>
      </c>
      <c r="R78" s="64" t="n">
        <f aca="false">P78/3600</f>
        <v>0.672794444444445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4821.6632</v>
      </c>
      <c r="E79" s="48" t="n">
        <v>44.6104</v>
      </c>
      <c r="F79" s="48" t="n">
        <v>48.6815</v>
      </c>
      <c r="G79" s="48" t="n">
        <v>48.8581</v>
      </c>
      <c r="H79" s="48" t="n">
        <v>3082.39</v>
      </c>
      <c r="I79" s="48" t="n">
        <v>43.01</v>
      </c>
      <c r="J79" s="49" t="n">
        <f aca="false">H79/3600</f>
        <v>0.856219444444444</v>
      </c>
      <c r="L79" s="47" t="n">
        <v>24713.7504</v>
      </c>
      <c r="M79" s="48" t="n">
        <v>44.6138</v>
      </c>
      <c r="N79" s="48" t="n">
        <v>48.7008</v>
      </c>
      <c r="O79" s="48" t="n">
        <v>48.8798</v>
      </c>
      <c r="P79" s="48" t="n">
        <v>3070.18</v>
      </c>
      <c r="Q79" s="48" t="n">
        <v>43.26</v>
      </c>
      <c r="R79" s="49" t="n">
        <f aca="false">P79/3600</f>
        <v>0.8528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68.9488</v>
      </c>
      <c r="E80" s="55" t="n">
        <v>41.8526</v>
      </c>
      <c r="F80" s="55" t="n">
        <v>46.9</v>
      </c>
      <c r="G80" s="55" t="n">
        <v>47.0522</v>
      </c>
      <c r="H80" s="55" t="n">
        <v>2783.51</v>
      </c>
      <c r="I80" s="55" t="n">
        <v>39.73</v>
      </c>
      <c r="J80" s="56" t="n">
        <f aca="false">H80/3600</f>
        <v>0.773197222222222</v>
      </c>
      <c r="L80" s="54" t="n">
        <v>14198.8872</v>
      </c>
      <c r="M80" s="55" t="n">
        <v>41.8578</v>
      </c>
      <c r="N80" s="55" t="n">
        <v>46.9093</v>
      </c>
      <c r="O80" s="55" t="n">
        <v>47.0652</v>
      </c>
      <c r="P80" s="55" t="n">
        <v>2763</v>
      </c>
      <c r="Q80" s="55" t="n">
        <v>39.98</v>
      </c>
      <c r="R80" s="56" t="n">
        <f aca="false">P80/3600</f>
        <v>0.7675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7.4688</v>
      </c>
      <c r="E81" s="55" t="n">
        <v>39.0524</v>
      </c>
      <c r="F81" s="55" t="n">
        <v>45.3132</v>
      </c>
      <c r="G81" s="55" t="n">
        <v>45.4144</v>
      </c>
      <c r="H81" s="55" t="n">
        <v>2578.15</v>
      </c>
      <c r="I81" s="55" t="n">
        <v>37.29</v>
      </c>
      <c r="J81" s="56" t="n">
        <f aca="false">H81/3600</f>
        <v>0.716152777777778</v>
      </c>
      <c r="L81" s="54" t="n">
        <v>8186.5752</v>
      </c>
      <c r="M81" s="55" t="n">
        <v>39.0598</v>
      </c>
      <c r="N81" s="55" t="n">
        <v>45.3154</v>
      </c>
      <c r="O81" s="55" t="n">
        <v>45.4255</v>
      </c>
      <c r="P81" s="55" t="n">
        <v>2560.42</v>
      </c>
      <c r="Q81" s="55" t="n">
        <v>37.58</v>
      </c>
      <c r="R81" s="56" t="n">
        <f aca="false">P81/3600</f>
        <v>0.711227777777778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1.2776</v>
      </c>
      <c r="E82" s="63" t="n">
        <v>36.2574</v>
      </c>
      <c r="F82" s="63" t="n">
        <v>44.1328</v>
      </c>
      <c r="G82" s="63" t="n">
        <v>44.1724</v>
      </c>
      <c r="H82" s="63" t="n">
        <v>2428.62</v>
      </c>
      <c r="I82" s="63" t="n">
        <v>34.82</v>
      </c>
      <c r="J82" s="64" t="n">
        <f aca="false">H82/3600</f>
        <v>0.674616666666667</v>
      </c>
      <c r="L82" s="62" t="n">
        <v>4715.0912</v>
      </c>
      <c r="M82" s="63" t="n">
        <v>36.2675</v>
      </c>
      <c r="N82" s="63" t="n">
        <v>44.1343</v>
      </c>
      <c r="O82" s="63" t="n">
        <v>44.1652</v>
      </c>
      <c r="P82" s="63" t="n">
        <v>2408.3</v>
      </c>
      <c r="Q82" s="63" t="n">
        <v>35.43</v>
      </c>
      <c r="R82" s="64" t="n">
        <f aca="false">P82/3600</f>
        <v>0.668972222222222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3267.6432</v>
      </c>
      <c r="E83" s="48" t="n">
        <v>41.8519</v>
      </c>
      <c r="F83" s="48" t="n">
        <v>43.9346</v>
      </c>
      <c r="G83" s="48" t="n">
        <v>44.5275</v>
      </c>
      <c r="H83" s="48" t="n">
        <v>1523.91</v>
      </c>
      <c r="I83" s="48" t="n">
        <v>22.24</v>
      </c>
      <c r="J83" s="49" t="n">
        <f aca="false">H83/3600</f>
        <v>0.423308333333333</v>
      </c>
      <c r="L83" s="47" t="n">
        <v>23137.4824</v>
      </c>
      <c r="M83" s="48" t="n">
        <v>41.8563</v>
      </c>
      <c r="N83" s="48" t="n">
        <v>43.9492</v>
      </c>
      <c r="O83" s="48" t="n">
        <v>44.5392</v>
      </c>
      <c r="P83" s="48" t="n">
        <v>1523.71</v>
      </c>
      <c r="Q83" s="48" t="n">
        <v>22.55</v>
      </c>
      <c r="R83" s="49" t="n">
        <f aca="false">P83/3600</f>
        <v>0.4232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306.2816</v>
      </c>
      <c r="E84" s="55" t="n">
        <v>38.3988</v>
      </c>
      <c r="F84" s="55" t="n">
        <v>41.0553</v>
      </c>
      <c r="G84" s="55" t="n">
        <v>41.4295</v>
      </c>
      <c r="H84" s="55" t="n">
        <v>1284.53</v>
      </c>
      <c r="I84" s="55" t="n">
        <v>19.78</v>
      </c>
      <c r="J84" s="56" t="n">
        <f aca="false">H84/3600</f>
        <v>0.356813888888889</v>
      </c>
      <c r="L84" s="54" t="n">
        <v>13237.596</v>
      </c>
      <c r="M84" s="55" t="n">
        <v>38.4096</v>
      </c>
      <c r="N84" s="55" t="n">
        <v>41.0833</v>
      </c>
      <c r="O84" s="55" t="n">
        <v>41.4562</v>
      </c>
      <c r="P84" s="55" t="n">
        <v>1275.94</v>
      </c>
      <c r="Q84" s="55" t="n">
        <v>19.74</v>
      </c>
      <c r="R84" s="56" t="n">
        <f aca="false">P84/3600</f>
        <v>0.354427777777778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655.208</v>
      </c>
      <c r="E85" s="55" t="n">
        <v>35.3319</v>
      </c>
      <c r="F85" s="55" t="n">
        <v>38.9246</v>
      </c>
      <c r="G85" s="55" t="n">
        <v>39.1239</v>
      </c>
      <c r="H85" s="55" t="n">
        <v>1106.45</v>
      </c>
      <c r="I85" s="55" t="n">
        <v>16.51</v>
      </c>
      <c r="J85" s="56" t="n">
        <f aca="false">H85/3600</f>
        <v>0.307347222222222</v>
      </c>
      <c r="L85" s="54" t="n">
        <v>7624.7232</v>
      </c>
      <c r="M85" s="55" t="n">
        <v>35.3408</v>
      </c>
      <c r="N85" s="55" t="n">
        <v>38.9673</v>
      </c>
      <c r="O85" s="55" t="n">
        <v>39.1603</v>
      </c>
      <c r="P85" s="55" t="n">
        <v>1107.1</v>
      </c>
      <c r="Q85" s="55" t="n">
        <v>16.75</v>
      </c>
      <c r="R85" s="56" t="n">
        <f aca="false">P85/3600</f>
        <v>0.307527777777778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559.2648</v>
      </c>
      <c r="E86" s="63" t="n">
        <v>32.5257</v>
      </c>
      <c r="F86" s="63" t="n">
        <v>37.2954</v>
      </c>
      <c r="G86" s="63" t="n">
        <v>37.3631</v>
      </c>
      <c r="H86" s="63" t="n">
        <v>994.37</v>
      </c>
      <c r="I86" s="63" t="n">
        <v>14.48</v>
      </c>
      <c r="J86" s="64" t="n">
        <f aca="false">H86/3600</f>
        <v>0.276213888888889</v>
      </c>
      <c r="L86" s="62" t="n">
        <v>4545.3496</v>
      </c>
      <c r="M86" s="63" t="n">
        <v>32.5309</v>
      </c>
      <c r="N86" s="63" t="n">
        <v>37.3222</v>
      </c>
      <c r="O86" s="63" t="n">
        <v>37.397</v>
      </c>
      <c r="P86" s="63" t="n">
        <v>985.62</v>
      </c>
      <c r="Q86" s="63" t="n">
        <v>14.66</v>
      </c>
      <c r="R86" s="64" t="n">
        <f aca="false">P86/3600</f>
        <v>0.273783333333333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5500.877</v>
      </c>
      <c r="E87" s="48" t="n">
        <v>44.6291</v>
      </c>
      <c r="F87" s="48" t="n">
        <v>46.7015</v>
      </c>
      <c r="G87" s="48" t="n">
        <v>46.9883</v>
      </c>
      <c r="H87" s="48" t="n">
        <v>2743.97</v>
      </c>
      <c r="I87" s="48" t="n">
        <v>37.55</v>
      </c>
      <c r="J87" s="49" t="n">
        <f aca="false">H87/3600</f>
        <v>0.762213888888889</v>
      </c>
      <c r="L87" s="47" t="n">
        <v>25425.708</v>
      </c>
      <c r="M87" s="48" t="n">
        <v>44.6535</v>
      </c>
      <c r="N87" s="48" t="n">
        <v>46.7114</v>
      </c>
      <c r="O87" s="48" t="n">
        <v>46.9991</v>
      </c>
      <c r="P87" s="48" t="n">
        <v>2739.02</v>
      </c>
      <c r="Q87" s="48" t="n">
        <v>38.27</v>
      </c>
      <c r="R87" s="49" t="n">
        <f aca="false">P87/3600</f>
        <v>0.7608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7085.383</v>
      </c>
      <c r="E88" s="55" t="n">
        <v>40.7698</v>
      </c>
      <c r="F88" s="55" t="n">
        <v>43.5921</v>
      </c>
      <c r="G88" s="55" t="n">
        <v>43.8099</v>
      </c>
      <c r="H88" s="55" t="n">
        <v>2464.7</v>
      </c>
      <c r="I88" s="55" t="n">
        <v>34.53</v>
      </c>
      <c r="J88" s="56" t="n">
        <f aca="false">H88/3600</f>
        <v>0.684638888888889</v>
      </c>
      <c r="L88" s="54" t="n">
        <v>17030.928</v>
      </c>
      <c r="M88" s="55" t="n">
        <v>40.761</v>
      </c>
      <c r="N88" s="55" t="n">
        <v>43.5977</v>
      </c>
      <c r="O88" s="55" t="n">
        <v>43.8207</v>
      </c>
      <c r="P88" s="55" t="n">
        <v>2454.23</v>
      </c>
      <c r="Q88" s="55" t="n">
        <v>34.94</v>
      </c>
      <c r="R88" s="56" t="n">
        <f aca="false">P88/3600</f>
        <v>0.681730555555556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1173.1477</v>
      </c>
      <c r="E89" s="55" t="n">
        <v>36.9869</v>
      </c>
      <c r="F89" s="55" t="n">
        <v>41.2643</v>
      </c>
      <c r="G89" s="55" t="n">
        <v>41.1088</v>
      </c>
      <c r="H89" s="55" t="n">
        <v>2202.3</v>
      </c>
      <c r="I89" s="55" t="n">
        <v>31.28</v>
      </c>
      <c r="J89" s="56" t="n">
        <f aca="false">H89/3600</f>
        <v>0.61175</v>
      </c>
      <c r="L89" s="54" t="n">
        <v>11139.7579</v>
      </c>
      <c r="M89" s="55" t="n">
        <v>36.9937</v>
      </c>
      <c r="N89" s="55" t="n">
        <v>41.28</v>
      </c>
      <c r="O89" s="55" t="n">
        <v>41.1268</v>
      </c>
      <c r="P89" s="55" t="n">
        <v>2198.75</v>
      </c>
      <c r="Q89" s="55" t="n">
        <v>31.64</v>
      </c>
      <c r="R89" s="56" t="n">
        <f aca="false">P89/3600</f>
        <v>0.610763888888889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201.0925</v>
      </c>
      <c r="E90" s="63" t="n">
        <v>33.3586</v>
      </c>
      <c r="F90" s="63" t="n">
        <v>39.6577</v>
      </c>
      <c r="G90" s="63" t="n">
        <v>38.9541</v>
      </c>
      <c r="H90" s="63" t="n">
        <v>2007.03</v>
      </c>
      <c r="I90" s="63" t="n">
        <v>28.86</v>
      </c>
      <c r="J90" s="64" t="n">
        <f aca="false">H90/3600</f>
        <v>0.557508333333333</v>
      </c>
      <c r="L90" s="62" t="n">
        <v>7179.3754</v>
      </c>
      <c r="M90" s="63" t="n">
        <v>33.3638</v>
      </c>
      <c r="N90" s="63" t="n">
        <v>39.6645</v>
      </c>
      <c r="O90" s="63" t="n">
        <v>38.9634</v>
      </c>
      <c r="P90" s="63" t="n">
        <v>1995.93</v>
      </c>
      <c r="Q90" s="63" t="n">
        <v>29.53</v>
      </c>
      <c r="R90" s="64" t="n">
        <f aca="false">P90/3600</f>
        <v>0.554425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40158.8632</v>
      </c>
      <c r="E91" s="48" t="n">
        <v>46.3549</v>
      </c>
      <c r="F91" s="48" t="n">
        <v>44.8725</v>
      </c>
      <c r="G91" s="48" t="n">
        <v>44.9782</v>
      </c>
      <c r="H91" s="48" t="n">
        <v>2137.47</v>
      </c>
      <c r="I91" s="48" t="n">
        <v>27.83</v>
      </c>
      <c r="J91" s="49" t="n">
        <f aca="false">H91/3600</f>
        <v>0.593741666666667</v>
      </c>
      <c r="L91" s="47" t="n">
        <v>40180.8896</v>
      </c>
      <c r="M91" s="48" t="n">
        <v>46.3509</v>
      </c>
      <c r="N91" s="48" t="n">
        <v>44.8957</v>
      </c>
      <c r="O91" s="48" t="n">
        <v>45.0013</v>
      </c>
      <c r="P91" s="48" t="n">
        <v>2125.61</v>
      </c>
      <c r="Q91" s="48" t="n">
        <v>28.19</v>
      </c>
      <c r="R91" s="49" t="n">
        <f aca="false">P91/3600</f>
        <v>0.5904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30241.8888</v>
      </c>
      <c r="E92" s="55" t="n">
        <v>41.914</v>
      </c>
      <c r="F92" s="55" t="n">
        <v>41.092</v>
      </c>
      <c r="G92" s="55" t="n">
        <v>41.399</v>
      </c>
      <c r="H92" s="55" t="n">
        <v>1961.07</v>
      </c>
      <c r="I92" s="55" t="n">
        <v>26.64</v>
      </c>
      <c r="J92" s="56" t="n">
        <f aca="false">H92/3600</f>
        <v>0.544741666666667</v>
      </c>
      <c r="L92" s="54" t="n">
        <v>30223.3336</v>
      </c>
      <c r="M92" s="55" t="n">
        <v>41.9243</v>
      </c>
      <c r="N92" s="55" t="n">
        <v>41.0917</v>
      </c>
      <c r="O92" s="55" t="n">
        <v>41.3975</v>
      </c>
      <c r="P92" s="55" t="n">
        <v>1951.59</v>
      </c>
      <c r="Q92" s="55" t="n">
        <v>26.6</v>
      </c>
      <c r="R92" s="56" t="n">
        <f aca="false">P92/3600</f>
        <v>0.542108333333333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2650.5736</v>
      </c>
      <c r="E93" s="55" t="n">
        <v>37.2508</v>
      </c>
      <c r="F93" s="55" t="n">
        <v>39.0495</v>
      </c>
      <c r="G93" s="55" t="n">
        <v>39.4862</v>
      </c>
      <c r="H93" s="55" t="n">
        <v>1798.1</v>
      </c>
      <c r="I93" s="55" t="n">
        <v>24.65</v>
      </c>
      <c r="J93" s="56" t="n">
        <f aca="false">H93/3600</f>
        <v>0.499472222222222</v>
      </c>
      <c r="L93" s="54" t="n">
        <v>22640.356</v>
      </c>
      <c r="M93" s="55" t="n">
        <v>37.2633</v>
      </c>
      <c r="N93" s="55" t="n">
        <v>39.0574</v>
      </c>
      <c r="O93" s="55" t="n">
        <v>39.5027</v>
      </c>
      <c r="P93" s="55" t="n">
        <v>1797.07</v>
      </c>
      <c r="Q93" s="55" t="n">
        <v>24.95</v>
      </c>
      <c r="R93" s="56" t="n">
        <f aca="false">P93/3600</f>
        <v>0.499186111111111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6289.3768</v>
      </c>
      <c r="E94" s="63" t="n">
        <v>32.4223</v>
      </c>
      <c r="F94" s="63" t="n">
        <v>37.9569</v>
      </c>
      <c r="G94" s="63" t="n">
        <v>38.1427</v>
      </c>
      <c r="H94" s="63" t="n">
        <v>1645.2</v>
      </c>
      <c r="I94" s="63" t="n">
        <v>23.39</v>
      </c>
      <c r="J94" s="64" t="n">
        <f aca="false">H94/3600</f>
        <v>0.457</v>
      </c>
      <c r="L94" s="62" t="n">
        <v>16272.5928</v>
      </c>
      <c r="M94" s="63" t="n">
        <v>32.4112</v>
      </c>
      <c r="N94" s="63" t="n">
        <v>37.9906</v>
      </c>
      <c r="O94" s="63" t="n">
        <v>38.1698</v>
      </c>
      <c r="P94" s="63" t="n">
        <v>1636.81</v>
      </c>
      <c r="Q94" s="63" t="n">
        <v>23.63</v>
      </c>
      <c r="R94" s="64" t="n">
        <f aca="false">P94/3600</f>
        <v>0.454669444444444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661.9446</v>
      </c>
      <c r="E95" s="48" t="n">
        <v>50.6674</v>
      </c>
      <c r="F95" s="48" t="n">
        <v>53.4465</v>
      </c>
      <c r="G95" s="48" t="n">
        <v>54.3491</v>
      </c>
      <c r="H95" s="48" t="n">
        <v>2226.08</v>
      </c>
      <c r="I95" s="48" t="n">
        <v>30.13</v>
      </c>
      <c r="J95" s="49" t="n">
        <f aca="false">H95/3600</f>
        <v>0.618355555555556</v>
      </c>
      <c r="L95" s="47" t="n">
        <v>5650.4627</v>
      </c>
      <c r="M95" s="48" t="n">
        <v>50.6627</v>
      </c>
      <c r="N95" s="48" t="n">
        <v>53.4658</v>
      </c>
      <c r="O95" s="48" t="n">
        <v>54.3983</v>
      </c>
      <c r="P95" s="48" t="n">
        <v>2189.36</v>
      </c>
      <c r="Q95" s="48" t="n">
        <v>30.45</v>
      </c>
      <c r="R95" s="49" t="n">
        <f aca="false">P95/3600</f>
        <v>0.6081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827.4515</v>
      </c>
      <c r="E96" s="55" t="n">
        <v>46.9818</v>
      </c>
      <c r="F96" s="55" t="n">
        <v>50.1592</v>
      </c>
      <c r="G96" s="55" t="n">
        <v>51.2657</v>
      </c>
      <c r="H96" s="55" t="n">
        <v>2088.58</v>
      </c>
      <c r="I96" s="55" t="n">
        <v>29.2</v>
      </c>
      <c r="J96" s="56" t="n">
        <f aca="false">H96/3600</f>
        <v>0.580161111111111</v>
      </c>
      <c r="L96" s="54" t="n">
        <v>3816.8064</v>
      </c>
      <c r="M96" s="55" t="n">
        <v>46.9933</v>
      </c>
      <c r="N96" s="55" t="n">
        <v>50.208</v>
      </c>
      <c r="O96" s="55" t="n">
        <v>51.3236</v>
      </c>
      <c r="P96" s="55" t="n">
        <v>2099.23</v>
      </c>
      <c r="Q96" s="55" t="n">
        <v>29.07</v>
      </c>
      <c r="R96" s="56" t="n">
        <f aca="false">P96/3600</f>
        <v>0.583119444444444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599.3434</v>
      </c>
      <c r="E97" s="55" t="n">
        <v>43.3056</v>
      </c>
      <c r="F97" s="55" t="n">
        <v>47.7537</v>
      </c>
      <c r="G97" s="55" t="n">
        <v>49.0543</v>
      </c>
      <c r="H97" s="55" t="n">
        <v>2008.85</v>
      </c>
      <c r="I97" s="55" t="n">
        <v>28.11</v>
      </c>
      <c r="J97" s="56" t="n">
        <f aca="false">H97/3600</f>
        <v>0.558013888888889</v>
      </c>
      <c r="L97" s="54" t="n">
        <v>2591.5018</v>
      </c>
      <c r="M97" s="55" t="n">
        <v>43.3236</v>
      </c>
      <c r="N97" s="55" t="n">
        <v>47.784</v>
      </c>
      <c r="O97" s="55" t="n">
        <v>49.0521</v>
      </c>
      <c r="P97" s="55" t="n">
        <v>1986.88</v>
      </c>
      <c r="Q97" s="55" t="n">
        <v>28.22</v>
      </c>
      <c r="R97" s="56" t="n">
        <f aca="false">P97/3600</f>
        <v>0.551911111111111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742.7699</v>
      </c>
      <c r="E98" s="63" t="n">
        <v>39.5018</v>
      </c>
      <c r="F98" s="63" t="n">
        <v>45.9416</v>
      </c>
      <c r="G98" s="63" t="n">
        <v>47.4409</v>
      </c>
      <c r="H98" s="63" t="n">
        <v>1927.4</v>
      </c>
      <c r="I98" s="63" t="n">
        <v>27.23</v>
      </c>
      <c r="J98" s="64" t="n">
        <f aca="false">H98/3600</f>
        <v>0.535388888888889</v>
      </c>
      <c r="L98" s="62" t="n">
        <v>1737.9946</v>
      </c>
      <c r="M98" s="63" t="n">
        <v>39.4962</v>
      </c>
      <c r="N98" s="63" t="n">
        <v>46.0177</v>
      </c>
      <c r="O98" s="63" t="n">
        <v>47.4533</v>
      </c>
      <c r="P98" s="63" t="n">
        <v>1912</v>
      </c>
      <c r="Q98" s="63" t="n">
        <v>27.41</v>
      </c>
      <c r="R98" s="64" t="n">
        <f aca="false">P98/3600</f>
        <v>0.531111111111111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33.4152806131783</v>
      </c>
      <c r="J106" s="72" t="n">
        <f aca="false">GEOMEAN(J3:J98)</f>
        <v>0.648145341964737</v>
      </c>
      <c r="Q106" s="72" t="n">
        <f aca="false">GEOMEAN(Q3:Q98)</f>
        <v>34.9268738876935</v>
      </c>
      <c r="R106" s="72" t="n">
        <f aca="false">GEOMEAN(R3:R98)</f>
        <v>0.645240995185203</v>
      </c>
    </row>
    <row r="107" customFormat="false" ht="12" hidden="false" customHeight="false" outlineLevel="0" collapsed="false">
      <c r="B107" s="1" t="s">
        <v>86</v>
      </c>
      <c r="Q107" s="29" t="n">
        <f aca="false">Q106/I106</f>
        <v>1.04523658777592</v>
      </c>
      <c r="R107" s="29" t="n">
        <f aca="false">R106/J106</f>
        <v>0.995518988425143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40836666666667</v>
      </c>
      <c r="J108" s="72" t="n">
        <f aca="false">SUM(J3:J98)</f>
        <v>102.234830555556</v>
      </c>
      <c r="Q108" s="72" t="n">
        <f aca="false">SUM(Q3:Q98)/3600</f>
        <v>1.45806111111111</v>
      </c>
      <c r="R108" s="72" t="n">
        <f aca="false">SUM(R3:R98)</f>
        <v>101.582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1-09T02:31:06Z</dcterms:modified>
  <cp:revision>0</cp:revision>
  <dc:subject/>
  <dc:title/>
</cp:coreProperties>
</file>