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G166 (No frame number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12"/>
      <color rgb="FF000000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18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1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18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3 2" xfId="22"/>
    <cellStyle name="20% - 강조색1 4" xfId="23"/>
    <cellStyle name="20% - 강조색2 2" xfId="24"/>
    <cellStyle name="20% - 강조색2 3" xfId="25"/>
    <cellStyle name="20% - 강조색2 3 2" xfId="26"/>
    <cellStyle name="20% - 강조색2 4" xfId="27"/>
    <cellStyle name="20% - 강조색3 2" xfId="28"/>
    <cellStyle name="20% - 강조색3 3" xfId="29"/>
    <cellStyle name="20% - 강조색3 3 2" xfId="30"/>
    <cellStyle name="20% - 강조색3 4" xfId="31"/>
    <cellStyle name="20% - 강조색4 2" xfId="32"/>
    <cellStyle name="20% - 강조색4 3" xfId="33"/>
    <cellStyle name="20% - 강조색4 3 2" xfId="34"/>
    <cellStyle name="20% - 강조색4 4" xfId="35"/>
    <cellStyle name="20% - 강조색5 2" xfId="36"/>
    <cellStyle name="20% - 강조색5 3" xfId="37"/>
    <cellStyle name="20% - 강조색5 3 2" xfId="38"/>
    <cellStyle name="20% - 강조색5 4" xfId="39"/>
    <cellStyle name="20% - 강조색6 2" xfId="40"/>
    <cellStyle name="20% - 강조색6 3" xfId="41"/>
    <cellStyle name="20% - 강조색6 3 2" xfId="42"/>
    <cellStyle name="20% - 강조색6 4" xfId="43"/>
    <cellStyle name="40% - 강조색1 2" xfId="44"/>
    <cellStyle name="40% - 강조색1 3" xfId="45"/>
    <cellStyle name="40% - 강조색1 3 2" xfId="46"/>
    <cellStyle name="40% - 강조색1 4" xfId="47"/>
    <cellStyle name="40% - 강조색2 2" xfId="48"/>
    <cellStyle name="40% - 강조색2 3" xfId="49"/>
    <cellStyle name="40% - 강조색2 3 2" xfId="50"/>
    <cellStyle name="40% - 강조색2 4" xfId="51"/>
    <cellStyle name="40% - 강조색3 2" xfId="52"/>
    <cellStyle name="40% - 강조색3 3" xfId="53"/>
    <cellStyle name="40% - 강조색3 3 2" xfId="54"/>
    <cellStyle name="40% - 강조색3 4" xfId="55"/>
    <cellStyle name="40% - 강조색4 2" xfId="56"/>
    <cellStyle name="40% - 강조색4 3" xfId="57"/>
    <cellStyle name="40% - 강조색4 3 2" xfId="58"/>
    <cellStyle name="40% - 강조색4 4" xfId="59"/>
    <cellStyle name="40% - 강조색5 2" xfId="60"/>
    <cellStyle name="40% - 강조색5 3" xfId="61"/>
    <cellStyle name="40% - 강조색5 3 2" xfId="62"/>
    <cellStyle name="40% - 강조색5 4" xfId="63"/>
    <cellStyle name="40% - 강조색6 2" xfId="64"/>
    <cellStyle name="40% - 강조색6 3" xfId="65"/>
    <cellStyle name="40% - 강조색6 3 2" xfId="66"/>
    <cellStyle name="40% - 강조색6 4" xfId="67"/>
    <cellStyle name="60% - 강조색1 2" xfId="68"/>
    <cellStyle name="60% - 강조색1 3" xfId="69"/>
    <cellStyle name="60% - 강조색1 3 2" xfId="70"/>
    <cellStyle name="60% - 강조색1 4" xfId="71"/>
    <cellStyle name="60% - 강조색2 2" xfId="72"/>
    <cellStyle name="60% - 강조색2 3" xfId="73"/>
    <cellStyle name="60% - 강조색2 3 2" xfId="74"/>
    <cellStyle name="60% - 강조색2 4" xfId="75"/>
    <cellStyle name="60% - 강조색3 2" xfId="76"/>
    <cellStyle name="60% - 강조색3 3" xfId="77"/>
    <cellStyle name="60% - 강조색3 3 2" xfId="78"/>
    <cellStyle name="60% - 강조색3 4" xfId="79"/>
    <cellStyle name="60% - 강조색4 2" xfId="80"/>
    <cellStyle name="60% - 강조색4 3" xfId="81"/>
    <cellStyle name="60% - 강조색4 3 2" xfId="82"/>
    <cellStyle name="60% - 강조색4 4" xfId="83"/>
    <cellStyle name="60% - 강조색5 2" xfId="84"/>
    <cellStyle name="60% - 강조색5 3" xfId="85"/>
    <cellStyle name="60% - 강조색5 3 2" xfId="86"/>
    <cellStyle name="60% - 강조색5 4" xfId="87"/>
    <cellStyle name="60% - 강조색6 2" xfId="88"/>
    <cellStyle name="60% - 강조색6 3" xfId="89"/>
    <cellStyle name="60% - 강조색6 3 2" xfId="90"/>
    <cellStyle name="60% - 강조색6 4" xfId="91"/>
    <cellStyle name="강조색1 2" xfId="92"/>
    <cellStyle name="강조색1 3" xfId="93"/>
    <cellStyle name="강조색1 3 2" xfId="94"/>
    <cellStyle name="강조색1 4" xfId="95"/>
    <cellStyle name="강조색2 2" xfId="96"/>
    <cellStyle name="강조색2 3" xfId="97"/>
    <cellStyle name="강조색2 3 2" xfId="98"/>
    <cellStyle name="강조색2 4" xfId="99"/>
    <cellStyle name="강조색3 2" xfId="100"/>
    <cellStyle name="강조색3 3" xfId="101"/>
    <cellStyle name="강조색3 3 2" xfId="102"/>
    <cellStyle name="강조색3 4" xfId="103"/>
    <cellStyle name="강조색4 2" xfId="104"/>
    <cellStyle name="강조색4 3" xfId="105"/>
    <cellStyle name="강조색4 3 2" xfId="106"/>
    <cellStyle name="강조색4 4" xfId="107"/>
    <cellStyle name="강조색5 2" xfId="108"/>
    <cellStyle name="강조색5 3" xfId="109"/>
    <cellStyle name="강조색5 3 2" xfId="110"/>
    <cellStyle name="강조색5 4" xfId="111"/>
    <cellStyle name="강조색6 2" xfId="112"/>
    <cellStyle name="강조색6 3" xfId="113"/>
    <cellStyle name="강조색6 3 2" xfId="114"/>
    <cellStyle name="강조색6 4" xfId="115"/>
    <cellStyle name="경고문 2" xfId="116"/>
    <cellStyle name="경고문 3" xfId="117"/>
    <cellStyle name="경고문 3 2" xfId="118"/>
    <cellStyle name="경고문 4" xfId="119"/>
    <cellStyle name="계산 2" xfId="120"/>
    <cellStyle name="계산 3" xfId="121"/>
    <cellStyle name="계산 3 2" xfId="122"/>
    <cellStyle name="계산 4" xfId="123"/>
    <cellStyle name="나쁨 2" xfId="124"/>
    <cellStyle name="나쁨 3" xfId="125"/>
    <cellStyle name="나쁨 3 2" xfId="126"/>
    <cellStyle name="나쁨 4" xfId="127"/>
    <cellStyle name="메모 2" xfId="128"/>
    <cellStyle name="메모 3" xfId="129"/>
    <cellStyle name="메모 3 2" xfId="130"/>
    <cellStyle name="메모 4" xfId="131"/>
    <cellStyle name="보통 2" xfId="132"/>
    <cellStyle name="보통 3" xfId="133"/>
    <cellStyle name="보통 3 2" xfId="134"/>
    <cellStyle name="보통 4" xfId="135"/>
    <cellStyle name="설명 텍스트 2" xfId="136"/>
    <cellStyle name="설명 텍스트 3" xfId="137"/>
    <cellStyle name="설명 텍스트 3 2" xfId="138"/>
    <cellStyle name="설명 텍스트 4" xfId="139"/>
    <cellStyle name="셀 확인 2" xfId="140"/>
    <cellStyle name="셀 확인 3" xfId="141"/>
    <cellStyle name="셀 확인 3 2" xfId="142"/>
    <cellStyle name="셀 확인 4" xfId="143"/>
    <cellStyle name="연결된 셀 2" xfId="144"/>
    <cellStyle name="연결된 셀 3" xfId="145"/>
    <cellStyle name="연결된 셀 3 2" xfId="146"/>
    <cellStyle name="연결된 셀 4" xfId="147"/>
    <cellStyle name="요약 2" xfId="148"/>
    <cellStyle name="요약 3" xfId="149"/>
    <cellStyle name="요약 3 2" xfId="150"/>
    <cellStyle name="요약 4" xfId="151"/>
    <cellStyle name="입력 2" xfId="152"/>
    <cellStyle name="입력 3" xfId="153"/>
    <cellStyle name="입력 3 2" xfId="154"/>
    <cellStyle name="입력 4" xfId="155"/>
    <cellStyle name="제목 1 2" xfId="156"/>
    <cellStyle name="제목 1 3" xfId="157"/>
    <cellStyle name="제목 1 3 2" xfId="158"/>
    <cellStyle name="제목 1 4" xfId="159"/>
    <cellStyle name="제목 2 2" xfId="160"/>
    <cellStyle name="제목 2 3" xfId="161"/>
    <cellStyle name="제목 2 3 2" xfId="162"/>
    <cellStyle name="제목 2 4" xfId="163"/>
    <cellStyle name="제목 3 2" xfId="164"/>
    <cellStyle name="제목 3 3" xfId="165"/>
    <cellStyle name="제목 3 3 2" xfId="166"/>
    <cellStyle name="제목 3 4" xfId="167"/>
    <cellStyle name="제목 4 2" xfId="168"/>
    <cellStyle name="제목 4 3" xfId="169"/>
    <cellStyle name="제목 4 3 2" xfId="170"/>
    <cellStyle name="제목 4 4" xfId="171"/>
    <cellStyle name="제목 5" xfId="172"/>
    <cellStyle name="제목 6" xfId="173"/>
    <cellStyle name="제목 6 2" xfId="174"/>
    <cellStyle name="제목 7" xfId="175"/>
    <cellStyle name="좋음 2" xfId="176"/>
    <cellStyle name="좋음 3" xfId="177"/>
    <cellStyle name="좋음 3 2" xfId="178"/>
    <cellStyle name="좋음 4" xfId="179"/>
    <cellStyle name="출력 2" xfId="180"/>
    <cellStyle name="출력 3" xfId="181"/>
    <cellStyle name="출력 3 2" xfId="182"/>
    <cellStyle name="출력 4" xfId="183"/>
    <cellStyle name="표준 2" xfId="184"/>
    <cellStyle name="표준 3" xfId="185"/>
    <cellStyle name="표준 4" xfId="186"/>
    <cellStyle name="표준 5" xfId="187"/>
    <cellStyle name="표준 5 2" xfId="188"/>
    <cellStyle name="표준 6" xfId="189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024709202971</v>
      </c>
      <c r="D23" s="19"/>
      <c r="E23" s="19"/>
      <c r="F23" s="19" t="n">
        <f aca="false">'RA-LC'!R90</f>
        <v>1.0033241385100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55521139744638</v>
      </c>
      <c r="D24" s="20"/>
      <c r="E24" s="20"/>
      <c r="F24" s="20" t="n">
        <f aca="false">'RA-LC'!Q90</f>
        <v>0.98775157078627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011.984</v>
      </c>
      <c r="E3" s="38" t="n">
        <v>41.9003</v>
      </c>
      <c r="F3" s="38" t="n">
        <v>41.7158</v>
      </c>
      <c r="G3" s="38" t="n">
        <v>44.402</v>
      </c>
      <c r="H3" s="38" t="n">
        <v>21288.09</v>
      </c>
      <c r="I3" s="38" t="n">
        <v>73.923</v>
      </c>
      <c r="J3" s="39" t="n">
        <f aca="false">H3/3600</f>
        <v>5.91335833333333</v>
      </c>
      <c r="L3" s="37" t="n">
        <v>13012.5232</v>
      </c>
      <c r="M3" s="38" t="n">
        <v>41.9003</v>
      </c>
      <c r="N3" s="38" t="n">
        <v>41.7158</v>
      </c>
      <c r="O3" s="38" t="n">
        <v>44.402</v>
      </c>
      <c r="P3" s="38" t="n">
        <v>21311.41</v>
      </c>
      <c r="Q3" s="38" t="n">
        <v>75.718</v>
      </c>
      <c r="R3" s="42" t="n">
        <f aca="false">P3/3600</f>
        <v>5.919836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289.9968</v>
      </c>
      <c r="E4" s="46" t="n">
        <v>39.374</v>
      </c>
      <c r="F4" s="46" t="n">
        <v>40.0222</v>
      </c>
      <c r="G4" s="46" t="n">
        <v>42.4455</v>
      </c>
      <c r="H4" s="46" t="n">
        <v>18974.86</v>
      </c>
      <c r="I4" s="46" t="n">
        <v>58.376</v>
      </c>
      <c r="J4" s="47" t="n">
        <f aca="false">H4/3600</f>
        <v>5.27079444444444</v>
      </c>
      <c r="L4" s="54" t="n">
        <v>5290.536</v>
      </c>
      <c r="M4" s="46" t="n">
        <v>39.374</v>
      </c>
      <c r="N4" s="46" t="n">
        <v>40.0222</v>
      </c>
      <c r="O4" s="46" t="n">
        <v>42.4455</v>
      </c>
      <c r="P4" s="46" t="n">
        <v>18975.72</v>
      </c>
      <c r="Q4" s="46" t="n">
        <v>64.858</v>
      </c>
      <c r="R4" s="50" t="n">
        <f aca="false">P4/3600</f>
        <v>5.27103333333333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1.9072</v>
      </c>
      <c r="E5" s="46" t="n">
        <v>36.7941</v>
      </c>
      <c r="F5" s="46" t="n">
        <v>38.743</v>
      </c>
      <c r="G5" s="46" t="n">
        <v>40.9155</v>
      </c>
      <c r="H5" s="46" t="n">
        <v>17688.18</v>
      </c>
      <c r="I5" s="46" t="n">
        <v>53.001</v>
      </c>
      <c r="J5" s="47" t="n">
        <f aca="false">H5/3600</f>
        <v>4.91338333333333</v>
      </c>
      <c r="L5" s="54" t="n">
        <v>2542.5072</v>
      </c>
      <c r="M5" s="46" t="n">
        <v>36.7941</v>
      </c>
      <c r="N5" s="46" t="n">
        <v>38.743</v>
      </c>
      <c r="O5" s="46" t="n">
        <v>40.9155</v>
      </c>
      <c r="P5" s="46" t="n">
        <v>17697.22</v>
      </c>
      <c r="Q5" s="46" t="n">
        <v>55.015</v>
      </c>
      <c r="R5" s="50" t="n">
        <f aca="false">P5/3600</f>
        <v>4.91589444444445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6761.28</v>
      </c>
      <c r="I6" s="56" t="n">
        <v>47.329</v>
      </c>
      <c r="J6" s="57" t="n">
        <f aca="false">H6/3600</f>
        <v>4.65591111111111</v>
      </c>
      <c r="L6" s="55" t="n">
        <v>1319.2752</v>
      </c>
      <c r="M6" s="56" t="n">
        <v>34.1186</v>
      </c>
      <c r="N6" s="56" t="n">
        <v>37.7513</v>
      </c>
      <c r="O6" s="56" t="n">
        <v>39.8068</v>
      </c>
      <c r="P6" s="56" t="n">
        <v>16768.42</v>
      </c>
      <c r="Q6" s="56" t="n">
        <v>46.546</v>
      </c>
      <c r="R6" s="60" t="n">
        <f aca="false">P6/3600</f>
        <v>4.65789444444444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6" t="s">
        <v>39</v>
      </c>
      <c r="C7" s="7" t="n">
        <v>22</v>
      </c>
      <c r="D7" s="37" t="n">
        <v>33106.8352</v>
      </c>
      <c r="E7" s="38" t="n">
        <v>40.5002</v>
      </c>
      <c r="F7" s="38" t="n">
        <v>45.2736</v>
      </c>
      <c r="G7" s="38" t="n">
        <v>44.878</v>
      </c>
      <c r="H7" s="38" t="n">
        <v>29420.38</v>
      </c>
      <c r="I7" s="38" t="n">
        <v>95.577</v>
      </c>
      <c r="J7" s="39" t="n">
        <f aca="false">H7/3600</f>
        <v>8.17232777777778</v>
      </c>
      <c r="L7" s="37" t="n">
        <v>33107.3744</v>
      </c>
      <c r="M7" s="38" t="n">
        <v>40.5002</v>
      </c>
      <c r="N7" s="38" t="n">
        <v>45.2736</v>
      </c>
      <c r="O7" s="38" t="n">
        <v>44.878</v>
      </c>
      <c r="P7" s="38" t="n">
        <v>29459.53</v>
      </c>
      <c r="Q7" s="38" t="n">
        <v>94.749</v>
      </c>
      <c r="R7" s="42" t="n">
        <f aca="false">P7/3600</f>
        <v>8.18320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77" t="n">
        <v>27</v>
      </c>
      <c r="D8" s="78" t="n">
        <v>15868.752</v>
      </c>
      <c r="E8" s="79" t="n">
        <v>37.4851</v>
      </c>
      <c r="F8" s="79" t="n">
        <v>43.3402</v>
      </c>
      <c r="G8" s="79" t="n">
        <v>43.4846</v>
      </c>
      <c r="H8" s="46" t="n">
        <v>25763.55</v>
      </c>
      <c r="I8" s="46" t="n">
        <v>79.357</v>
      </c>
      <c r="J8" s="47" t="n">
        <f aca="false">H8/3600</f>
        <v>7.15654166666667</v>
      </c>
      <c r="L8" s="54" t="n">
        <v>15869.2912</v>
      </c>
      <c r="M8" s="46" t="n">
        <v>37.4851</v>
      </c>
      <c r="N8" s="46" t="n">
        <v>43.3402</v>
      </c>
      <c r="O8" s="46" t="n">
        <v>43.4846</v>
      </c>
      <c r="P8" s="46" t="n">
        <v>25818.31</v>
      </c>
      <c r="Q8" s="46" t="n">
        <v>82.343</v>
      </c>
      <c r="R8" s="50" t="n">
        <f aca="false">P8/3600</f>
        <v>7.17175277777778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77" t="n">
        <v>32</v>
      </c>
      <c r="D9" s="78" t="n">
        <v>8326.8624</v>
      </c>
      <c r="E9" s="79" t="n">
        <v>34.51</v>
      </c>
      <c r="F9" s="79" t="n">
        <v>41.7261</v>
      </c>
      <c r="G9" s="79" t="n">
        <v>42.1658</v>
      </c>
      <c r="H9" s="46" t="n">
        <v>23456.72</v>
      </c>
      <c r="I9" s="46" t="n">
        <v>67.031</v>
      </c>
      <c r="J9" s="47" t="n">
        <f aca="false">H9/3600</f>
        <v>6.51575555555556</v>
      </c>
      <c r="L9" s="54" t="n">
        <v>8327.4624</v>
      </c>
      <c r="M9" s="46" t="n">
        <v>34.51</v>
      </c>
      <c r="N9" s="46" t="n">
        <v>41.7261</v>
      </c>
      <c r="O9" s="46" t="n">
        <v>42.1658</v>
      </c>
      <c r="P9" s="46" t="n">
        <v>23446.6</v>
      </c>
      <c r="Q9" s="46" t="n">
        <v>68.687</v>
      </c>
      <c r="R9" s="50" t="n">
        <f aca="false">P9/3600</f>
        <v>6.51294444444444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80" t="n">
        <v>37</v>
      </c>
      <c r="D10" s="81" t="n">
        <v>4661.904</v>
      </c>
      <c r="E10" s="82" t="n">
        <v>31.7381</v>
      </c>
      <c r="F10" s="82" t="n">
        <v>40.4708</v>
      </c>
      <c r="G10" s="82" t="n">
        <v>41.1187</v>
      </c>
      <c r="H10" s="56" t="n">
        <v>21859.69</v>
      </c>
      <c r="I10" s="56" t="n">
        <v>61.061</v>
      </c>
      <c r="J10" s="57" t="n">
        <f aca="false">H10/3600</f>
        <v>6.07213611111111</v>
      </c>
      <c r="L10" s="55" t="n">
        <v>4662.504</v>
      </c>
      <c r="M10" s="56" t="n">
        <v>31.7381</v>
      </c>
      <c r="N10" s="56" t="n">
        <v>40.4708</v>
      </c>
      <c r="O10" s="56" t="n">
        <v>41.1187</v>
      </c>
      <c r="P10" s="56" t="n">
        <v>21846.32</v>
      </c>
      <c r="Q10" s="56" t="n">
        <v>64.499</v>
      </c>
      <c r="R10" s="60" t="n">
        <f aca="false">P10/3600</f>
        <v>6.0684222222222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18548.2032</v>
      </c>
      <c r="E11" s="41" t="n">
        <v>39.6938</v>
      </c>
      <c r="F11" s="41" t="n">
        <v>39.8155</v>
      </c>
      <c r="G11" s="41" t="n">
        <v>38.1504</v>
      </c>
      <c r="H11" s="41" t="n">
        <v>79651.39</v>
      </c>
      <c r="I11" s="38" t="n">
        <v>190.576</v>
      </c>
      <c r="J11" s="39" t="n">
        <f aca="false">H11/3600</f>
        <v>22.1253861111111</v>
      </c>
      <c r="L11" s="37" t="n">
        <v>218549.344</v>
      </c>
      <c r="M11" s="38" t="n">
        <v>39.6938</v>
      </c>
      <c r="N11" s="38" t="n">
        <v>39.8155</v>
      </c>
      <c r="O11" s="38" t="n">
        <v>38.1504</v>
      </c>
      <c r="P11" s="38" t="n">
        <v>79805.52</v>
      </c>
      <c r="Q11" s="38" t="n">
        <v>186.546</v>
      </c>
      <c r="R11" s="42" t="n">
        <f aca="false">P11/3600</f>
        <v>22.1682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94504.1072</v>
      </c>
      <c r="E12" s="49" t="n">
        <v>33.7544</v>
      </c>
      <c r="F12" s="49" t="n">
        <v>38.4258</v>
      </c>
      <c r="G12" s="49" t="n">
        <v>36.7572</v>
      </c>
      <c r="H12" s="49" t="n">
        <v>67641.14</v>
      </c>
      <c r="I12" s="46" t="n">
        <v>181.233</v>
      </c>
      <c r="J12" s="47" t="n">
        <f aca="false">H12/3600</f>
        <v>18.7892055555556</v>
      </c>
      <c r="L12" s="54" t="n">
        <v>94505.248</v>
      </c>
      <c r="M12" s="46" t="n">
        <v>33.7544</v>
      </c>
      <c r="N12" s="46" t="n">
        <v>38.4258</v>
      </c>
      <c r="O12" s="46" t="n">
        <v>36.7572</v>
      </c>
      <c r="P12" s="46" t="n">
        <v>67716.08</v>
      </c>
      <c r="Q12" s="46" t="n">
        <v>166.264</v>
      </c>
      <c r="R12" s="50" t="n">
        <f aca="false">P12/3600</f>
        <v>18.8100222222222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48" t="n">
        <v>28513.3376</v>
      </c>
      <c r="E13" s="49" t="n">
        <v>29.7062</v>
      </c>
      <c r="F13" s="49" t="n">
        <v>37.4836</v>
      </c>
      <c r="G13" s="49" t="n">
        <v>35.7459</v>
      </c>
      <c r="H13" s="49" t="n">
        <v>50652.44</v>
      </c>
      <c r="I13" s="46" t="n">
        <v>166.452</v>
      </c>
      <c r="J13" s="47" t="n">
        <f aca="false">H13/3600</f>
        <v>14.0701222222222</v>
      </c>
      <c r="L13" s="54" t="n">
        <v>28514.5984</v>
      </c>
      <c r="M13" s="46" t="n">
        <v>29.7062</v>
      </c>
      <c r="N13" s="46" t="n">
        <v>37.4836</v>
      </c>
      <c r="O13" s="46" t="n">
        <v>35.7459</v>
      </c>
      <c r="P13" s="46" t="n">
        <v>50672.03</v>
      </c>
      <c r="Q13" s="46" t="n">
        <v>155.874</v>
      </c>
      <c r="R13" s="50" t="n">
        <f aca="false">P13/3600</f>
        <v>14.075563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41218.18</v>
      </c>
      <c r="I14" s="56" t="n">
        <v>123.671</v>
      </c>
      <c r="J14" s="57" t="n">
        <f aca="false">H14/3600</f>
        <v>11.4494944444444</v>
      </c>
      <c r="L14" s="55" t="n">
        <v>7115.6176</v>
      </c>
      <c r="M14" s="56" t="n">
        <v>28.0862</v>
      </c>
      <c r="N14" s="56" t="n">
        <v>36.6928</v>
      </c>
      <c r="O14" s="56" t="n">
        <v>34.8986</v>
      </c>
      <c r="P14" s="56" t="n">
        <v>41217.28</v>
      </c>
      <c r="Q14" s="56" t="n">
        <v>128.124</v>
      </c>
      <c r="R14" s="60" t="n">
        <f aca="false">P14/3600</f>
        <v>11.449244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392.2864</v>
      </c>
      <c r="E15" s="38" t="n">
        <v>41.6688</v>
      </c>
      <c r="F15" s="38" t="n">
        <v>46.9181</v>
      </c>
      <c r="G15" s="38" t="n">
        <v>46.5329</v>
      </c>
      <c r="H15" s="38" t="n">
        <v>52130.14</v>
      </c>
      <c r="I15" s="38" t="n">
        <v>142.013</v>
      </c>
      <c r="J15" s="39" t="n">
        <f aca="false">H15/3600</f>
        <v>14.4805944444444</v>
      </c>
      <c r="L15" s="37" t="n">
        <v>23393.4272</v>
      </c>
      <c r="M15" s="38" t="n">
        <v>41.6688</v>
      </c>
      <c r="N15" s="38" t="n">
        <v>46.9181</v>
      </c>
      <c r="O15" s="38" t="n">
        <v>46.5329</v>
      </c>
      <c r="P15" s="38" t="n">
        <v>52240.53</v>
      </c>
      <c r="Q15" s="38" t="n">
        <v>147.264</v>
      </c>
      <c r="R15" s="42" t="n">
        <f aca="false">P15/3600</f>
        <v>14.511258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003.4096</v>
      </c>
      <c r="E16" s="46" t="n">
        <v>40.2449</v>
      </c>
      <c r="F16" s="46" t="n">
        <v>46.1113</v>
      </c>
      <c r="G16" s="46" t="n">
        <v>45.9166</v>
      </c>
      <c r="H16" s="46" t="n">
        <v>43681.9</v>
      </c>
      <c r="I16" s="46" t="n">
        <v>110.212</v>
      </c>
      <c r="J16" s="47" t="n">
        <f aca="false">H16/3600</f>
        <v>12.1338611111111</v>
      </c>
      <c r="L16" s="54" t="n">
        <v>6004.5504</v>
      </c>
      <c r="M16" s="46" t="n">
        <v>40.2449</v>
      </c>
      <c r="N16" s="46" t="n">
        <v>46.1113</v>
      </c>
      <c r="O16" s="46" t="n">
        <v>45.9166</v>
      </c>
      <c r="P16" s="46" t="n">
        <v>43673</v>
      </c>
      <c r="Q16" s="46" t="n">
        <v>120.842</v>
      </c>
      <c r="R16" s="50" t="n">
        <f aca="false">P16/3600</f>
        <v>12.1313888888889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97.7616</v>
      </c>
      <c r="E17" s="46" t="n">
        <v>38.9445</v>
      </c>
      <c r="F17" s="46" t="n">
        <v>45.465</v>
      </c>
      <c r="G17" s="46" t="n">
        <v>45.4052</v>
      </c>
      <c r="H17" s="46" t="n">
        <v>39942.69</v>
      </c>
      <c r="I17" s="46" t="n">
        <v>92.476</v>
      </c>
      <c r="J17" s="47" t="n">
        <f aca="false">H17/3600</f>
        <v>11.0951916666667</v>
      </c>
      <c r="L17" s="54" t="n">
        <v>2499.0224</v>
      </c>
      <c r="M17" s="46" t="n">
        <v>38.9445</v>
      </c>
      <c r="N17" s="46" t="n">
        <v>45.465</v>
      </c>
      <c r="O17" s="46" t="n">
        <v>45.4052</v>
      </c>
      <c r="P17" s="46" t="n">
        <v>39918.02</v>
      </c>
      <c r="Q17" s="46" t="n">
        <v>97.858</v>
      </c>
      <c r="R17" s="50" t="n">
        <f aca="false">P17/3600</f>
        <v>11.0883388888889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7446.81</v>
      </c>
      <c r="I18" s="56" t="n">
        <v>87.943</v>
      </c>
      <c r="J18" s="57" t="n">
        <f aca="false">H18/3600</f>
        <v>10.4018916666667</v>
      </c>
      <c r="L18" s="55" t="n">
        <v>1193.696</v>
      </c>
      <c r="M18" s="56" t="n">
        <v>37.2187</v>
      </c>
      <c r="N18" s="56" t="n">
        <v>44.9898</v>
      </c>
      <c r="O18" s="56" t="n">
        <v>45.0856</v>
      </c>
      <c r="P18" s="56" t="n">
        <v>37423.05</v>
      </c>
      <c r="Q18" s="56" t="n">
        <v>90.015</v>
      </c>
      <c r="R18" s="60" t="n">
        <f aca="false">P18/3600</f>
        <v>10.3952916666667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4785.336</v>
      </c>
      <c r="E19" s="38" t="n">
        <v>41.87</v>
      </c>
      <c r="F19" s="38" t="n">
        <v>43.7783</v>
      </c>
      <c r="G19" s="38" t="n">
        <v>45.5793</v>
      </c>
      <c r="H19" s="38" t="n">
        <v>19096.78</v>
      </c>
      <c r="I19" s="38" t="n">
        <v>60.296</v>
      </c>
      <c r="J19" s="39" t="n">
        <f aca="false">H19/3600</f>
        <v>5.30466111111111</v>
      </c>
      <c r="L19" s="37" t="n">
        <v>4785.7568</v>
      </c>
      <c r="M19" s="38" t="n">
        <v>41.87</v>
      </c>
      <c r="N19" s="38" t="n">
        <v>43.7783</v>
      </c>
      <c r="O19" s="38" t="n">
        <v>45.5793</v>
      </c>
      <c r="P19" s="38" t="n">
        <v>19120.79</v>
      </c>
      <c r="Q19" s="38" t="n">
        <v>53.905</v>
      </c>
      <c r="R19" s="39" t="n">
        <f aca="false">P19/3600</f>
        <v>5.311330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202.4296</v>
      </c>
      <c r="E20" s="46" t="n">
        <v>39.9806</v>
      </c>
      <c r="F20" s="46" t="n">
        <v>42.4365</v>
      </c>
      <c r="G20" s="46" t="n">
        <v>43.6326</v>
      </c>
      <c r="H20" s="46" t="n">
        <v>17100.11</v>
      </c>
      <c r="I20" s="46" t="n">
        <v>51.093</v>
      </c>
      <c r="J20" s="47" t="n">
        <f aca="false">H20/3600</f>
        <v>4.75003055555556</v>
      </c>
      <c r="L20" s="54" t="n">
        <v>2202.8504</v>
      </c>
      <c r="M20" s="46" t="n">
        <v>39.9806</v>
      </c>
      <c r="N20" s="46" t="n">
        <v>42.4365</v>
      </c>
      <c r="O20" s="46" t="n">
        <v>43.6326</v>
      </c>
      <c r="P20" s="46" t="n">
        <v>17091.63</v>
      </c>
      <c r="Q20" s="46" t="n">
        <v>46.452</v>
      </c>
      <c r="R20" s="47" t="n">
        <f aca="false">P20/3600</f>
        <v>4.747675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9.184</v>
      </c>
      <c r="E21" s="46" t="n">
        <v>37.6235</v>
      </c>
      <c r="F21" s="46" t="n">
        <v>41.2845</v>
      </c>
      <c r="G21" s="46" t="n">
        <v>42.2507</v>
      </c>
      <c r="H21" s="46" t="n">
        <v>15736.82</v>
      </c>
      <c r="I21" s="46" t="n">
        <v>43.749</v>
      </c>
      <c r="J21" s="47" t="n">
        <f aca="false">H21/3600</f>
        <v>4.37133888888889</v>
      </c>
      <c r="L21" s="54" t="n">
        <v>1079.6528</v>
      </c>
      <c r="M21" s="46" t="n">
        <v>37.6235</v>
      </c>
      <c r="N21" s="46" t="n">
        <v>41.2845</v>
      </c>
      <c r="O21" s="46" t="n">
        <v>42.2507</v>
      </c>
      <c r="P21" s="46" t="n">
        <v>15731.43</v>
      </c>
      <c r="Q21" s="46" t="n">
        <v>41.234</v>
      </c>
      <c r="R21" s="47" t="n">
        <f aca="false">P21/3600</f>
        <v>4.36984166666667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4752.5</v>
      </c>
      <c r="I22" s="56" t="n">
        <v>39.155</v>
      </c>
      <c r="J22" s="57" t="n">
        <f aca="false">H22/3600</f>
        <v>4.09791666666667</v>
      </c>
      <c r="L22" s="55" t="n">
        <v>545.092</v>
      </c>
      <c r="M22" s="56" t="n">
        <v>35.1992</v>
      </c>
      <c r="N22" s="56" t="n">
        <v>40.4415</v>
      </c>
      <c r="O22" s="56" t="n">
        <v>41.3716</v>
      </c>
      <c r="P22" s="56" t="n">
        <v>14730.99</v>
      </c>
      <c r="Q22" s="56" t="n">
        <v>39.437</v>
      </c>
      <c r="R22" s="57" t="n">
        <f aca="false">P22/3600</f>
        <v>4.09194166666667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6" t="s">
        <v>44</v>
      </c>
      <c r="C23" s="7" t="n">
        <v>22</v>
      </c>
      <c r="D23" s="37" t="n">
        <v>7669.7696</v>
      </c>
      <c r="E23" s="38" t="n">
        <v>40.2455</v>
      </c>
      <c r="F23" s="38" t="n">
        <v>42.6728</v>
      </c>
      <c r="G23" s="38" t="n">
        <v>44.0446</v>
      </c>
      <c r="H23" s="38" t="n">
        <v>18272.01</v>
      </c>
      <c r="I23" s="38" t="n">
        <v>58.937</v>
      </c>
      <c r="J23" s="39" t="n">
        <f aca="false">H23/3600</f>
        <v>5.07555833333333</v>
      </c>
      <c r="L23" s="37" t="n">
        <v>7670.1904</v>
      </c>
      <c r="M23" s="38" t="n">
        <v>40.2455</v>
      </c>
      <c r="N23" s="38" t="n">
        <v>42.6728</v>
      </c>
      <c r="O23" s="38" t="n">
        <v>44.0446</v>
      </c>
      <c r="P23" s="38" t="n">
        <v>18301.95</v>
      </c>
      <c r="Q23" s="38" t="n">
        <v>55.827</v>
      </c>
      <c r="R23" s="39" t="n">
        <f aca="false">P23/3600</f>
        <v>5.0838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77" t="n">
        <v>27</v>
      </c>
      <c r="D24" s="78" t="n">
        <v>3353.8968</v>
      </c>
      <c r="E24" s="79" t="n">
        <v>37.7112</v>
      </c>
      <c r="F24" s="79" t="n">
        <v>40.8782</v>
      </c>
      <c r="G24" s="79" t="n">
        <v>41.6397</v>
      </c>
      <c r="H24" s="46" t="n">
        <v>16052.65</v>
      </c>
      <c r="I24" s="46" t="n">
        <v>55.109</v>
      </c>
      <c r="J24" s="47" t="n">
        <f aca="false">H24/3600</f>
        <v>4.45906944444444</v>
      </c>
      <c r="L24" s="54" t="n">
        <v>3354.3176</v>
      </c>
      <c r="M24" s="46" t="n">
        <v>37.7112</v>
      </c>
      <c r="N24" s="46" t="n">
        <v>40.8782</v>
      </c>
      <c r="O24" s="46" t="n">
        <v>41.6397</v>
      </c>
      <c r="P24" s="46" t="n">
        <v>16089.64</v>
      </c>
      <c r="Q24" s="46" t="n">
        <v>47.999</v>
      </c>
      <c r="R24" s="47" t="n">
        <f aca="false">P24/3600</f>
        <v>4.469344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77" t="n">
        <v>32</v>
      </c>
      <c r="D25" s="78" t="n">
        <v>1547.9344</v>
      </c>
      <c r="E25" s="79" t="n">
        <v>35.0753</v>
      </c>
      <c r="F25" s="79" t="n">
        <v>39.3769</v>
      </c>
      <c r="G25" s="79" t="n">
        <v>40.0227</v>
      </c>
      <c r="H25" s="46" t="n">
        <v>14769.17</v>
      </c>
      <c r="I25" s="46" t="n">
        <v>44.624</v>
      </c>
      <c r="J25" s="47" t="n">
        <f aca="false">H25/3600</f>
        <v>4.10254722222222</v>
      </c>
      <c r="L25" s="54" t="n">
        <v>1548.4032</v>
      </c>
      <c r="M25" s="46" t="n">
        <v>35.0753</v>
      </c>
      <c r="N25" s="46" t="n">
        <v>39.3769</v>
      </c>
      <c r="O25" s="46" t="n">
        <v>40.0227</v>
      </c>
      <c r="P25" s="46" t="n">
        <v>14773.46</v>
      </c>
      <c r="Q25" s="46" t="n">
        <v>41.28</v>
      </c>
      <c r="R25" s="47" t="n">
        <f aca="false">P25/3600</f>
        <v>4.10373888888889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80" t="n">
        <v>37</v>
      </c>
      <c r="D26" s="81" t="n">
        <v>720.4216</v>
      </c>
      <c r="E26" s="82" t="n">
        <v>32.5364</v>
      </c>
      <c r="F26" s="82" t="n">
        <v>38.2329</v>
      </c>
      <c r="G26" s="82" t="n">
        <v>39.1237</v>
      </c>
      <c r="H26" s="56" t="n">
        <v>13933.59</v>
      </c>
      <c r="I26" s="56" t="n">
        <v>41.249</v>
      </c>
      <c r="J26" s="57" t="n">
        <f aca="false">H26/3600</f>
        <v>3.87044166666667</v>
      </c>
      <c r="L26" s="55" t="n">
        <v>720.8904</v>
      </c>
      <c r="M26" s="56" t="n">
        <v>32.5364</v>
      </c>
      <c r="N26" s="56" t="n">
        <v>38.2329</v>
      </c>
      <c r="O26" s="56" t="n">
        <v>39.1237</v>
      </c>
      <c r="P26" s="56" t="n">
        <v>13921.96</v>
      </c>
      <c r="Q26" s="56" t="n">
        <v>37.015</v>
      </c>
      <c r="R26" s="57" t="n">
        <f aca="false">P26/3600</f>
        <v>3.86721111111111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127.0256</v>
      </c>
      <c r="E27" s="38" t="n">
        <v>38.631</v>
      </c>
      <c r="F27" s="38" t="n">
        <v>40.2059</v>
      </c>
      <c r="G27" s="38" t="n">
        <v>43.7633</v>
      </c>
      <c r="H27" s="38" t="n">
        <v>40669.72</v>
      </c>
      <c r="I27" s="38" t="n">
        <v>126.827</v>
      </c>
      <c r="J27" s="39" t="n">
        <f aca="false">H27/3600</f>
        <v>11.2971444444444</v>
      </c>
      <c r="L27" s="37" t="n">
        <v>18127.97</v>
      </c>
      <c r="M27" s="38" t="n">
        <v>38.631</v>
      </c>
      <c r="N27" s="38" t="n">
        <v>40.2059</v>
      </c>
      <c r="O27" s="38" t="n">
        <v>43.7633</v>
      </c>
      <c r="P27" s="38" t="n">
        <v>40561.12</v>
      </c>
      <c r="Q27" s="38" t="n">
        <v>89.155</v>
      </c>
      <c r="R27" s="39" t="n">
        <f aca="false">P27/3600</f>
        <v>11.2669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92.3096</v>
      </c>
      <c r="E28" s="46" t="n">
        <v>37.005</v>
      </c>
      <c r="F28" s="46" t="n">
        <v>39.2351</v>
      </c>
      <c r="G28" s="46" t="n">
        <v>42.0808</v>
      </c>
      <c r="H28" s="46" t="n">
        <v>33321.8</v>
      </c>
      <c r="I28" s="46" t="n">
        <v>95.499</v>
      </c>
      <c r="J28" s="47" t="n">
        <f aca="false">H28/3600</f>
        <v>9.25605555555556</v>
      </c>
      <c r="L28" s="54" t="n">
        <v>5793.2464</v>
      </c>
      <c r="M28" s="46" t="n">
        <v>37.005</v>
      </c>
      <c r="N28" s="46" t="n">
        <v>39.2351</v>
      </c>
      <c r="O28" s="46" t="n">
        <v>42.0808</v>
      </c>
      <c r="P28" s="46" t="n">
        <v>33322.84</v>
      </c>
      <c r="Q28" s="46" t="n">
        <v>85.905</v>
      </c>
      <c r="R28" s="47" t="n">
        <f aca="false">P28/3600</f>
        <v>9.25634444444444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23.5088</v>
      </c>
      <c r="E29" s="46" t="n">
        <v>35.0886</v>
      </c>
      <c r="F29" s="46" t="n">
        <v>38.4197</v>
      </c>
      <c r="G29" s="46" t="n">
        <v>40.563</v>
      </c>
      <c r="H29" s="46" t="n">
        <v>30327.2</v>
      </c>
      <c r="I29" s="46" t="n">
        <v>86.983</v>
      </c>
      <c r="J29" s="47" t="n">
        <f aca="false">H29/3600</f>
        <v>8.42422222222222</v>
      </c>
      <c r="L29" s="54" t="n">
        <v>2724.5456</v>
      </c>
      <c r="M29" s="46" t="n">
        <v>35.0886</v>
      </c>
      <c r="N29" s="46" t="n">
        <v>38.4197</v>
      </c>
      <c r="O29" s="46" t="n">
        <v>40.563</v>
      </c>
      <c r="P29" s="46" t="n">
        <v>30370.19</v>
      </c>
      <c r="Q29" s="46" t="n">
        <v>73.687</v>
      </c>
      <c r="R29" s="47" t="n">
        <f aca="false">P29/3600</f>
        <v>8.436163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8616.43</v>
      </c>
      <c r="I30" s="56" t="n">
        <v>75.249</v>
      </c>
      <c r="J30" s="57" t="n">
        <f aca="false">H30/3600</f>
        <v>7.94900833333333</v>
      </c>
      <c r="L30" s="55" t="n">
        <v>1396.6432</v>
      </c>
      <c r="M30" s="56" t="n">
        <v>32.9071</v>
      </c>
      <c r="N30" s="56" t="n">
        <v>37.713</v>
      </c>
      <c r="O30" s="56" t="n">
        <v>39.4202</v>
      </c>
      <c r="P30" s="56" t="n">
        <v>28641.44</v>
      </c>
      <c r="Q30" s="56" t="n">
        <v>68.624</v>
      </c>
      <c r="R30" s="57" t="n">
        <f aca="false">P30/3600</f>
        <v>7.9559555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386.656</v>
      </c>
      <c r="E31" s="38" t="n">
        <v>39.3283</v>
      </c>
      <c r="F31" s="38" t="n">
        <v>44.0583</v>
      </c>
      <c r="G31" s="38" t="n">
        <v>45.4323</v>
      </c>
      <c r="H31" s="38" t="n">
        <v>47110.16</v>
      </c>
      <c r="I31" s="38" t="n">
        <v>136.141</v>
      </c>
      <c r="J31" s="39" t="n">
        <f aca="false">H31/3600</f>
        <v>13.0861555555556</v>
      </c>
      <c r="L31" s="37" t="n">
        <v>17387.5928</v>
      </c>
      <c r="M31" s="38" t="n">
        <v>39.3283</v>
      </c>
      <c r="N31" s="38" t="n">
        <v>44.0583</v>
      </c>
      <c r="O31" s="38" t="n">
        <v>45.4323</v>
      </c>
      <c r="P31" s="38" t="n">
        <v>47125.82</v>
      </c>
      <c r="Q31" s="38" t="n">
        <v>145.28</v>
      </c>
      <c r="R31" s="39" t="n">
        <f aca="false">P31/3600</f>
        <v>13.0905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081.1824</v>
      </c>
      <c r="E32" s="46" t="n">
        <v>37.6459</v>
      </c>
      <c r="F32" s="46" t="n">
        <v>42.8085</v>
      </c>
      <c r="G32" s="46" t="n">
        <v>43.4638</v>
      </c>
      <c r="H32" s="46" t="n">
        <v>40082.03</v>
      </c>
      <c r="I32" s="46" t="n">
        <v>104.89</v>
      </c>
      <c r="J32" s="47" t="n">
        <f aca="false">H32/3600</f>
        <v>11.1338972222222</v>
      </c>
      <c r="L32" s="54" t="n">
        <v>6082.1192</v>
      </c>
      <c r="M32" s="46" t="n">
        <v>37.6459</v>
      </c>
      <c r="N32" s="46" t="n">
        <v>42.8085</v>
      </c>
      <c r="O32" s="46" t="n">
        <v>43.4638</v>
      </c>
      <c r="P32" s="46" t="n">
        <v>40086.39</v>
      </c>
      <c r="Q32" s="46" t="n">
        <v>115.686</v>
      </c>
      <c r="R32" s="47" t="n">
        <f aca="false">P32/3600</f>
        <v>11.1351083333333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2848.7464</v>
      </c>
      <c r="E33" s="46" t="n">
        <v>35.8067</v>
      </c>
      <c r="F33" s="46" t="n">
        <v>41.5714</v>
      </c>
      <c r="G33" s="46" t="n">
        <v>41.6265</v>
      </c>
      <c r="H33" s="46" t="n">
        <v>36503.49</v>
      </c>
      <c r="I33" s="46" t="n">
        <v>95.437</v>
      </c>
      <c r="J33" s="47" t="n">
        <f aca="false">H33/3600</f>
        <v>10.1398583333333</v>
      </c>
      <c r="L33" s="54" t="n">
        <v>2849.7832</v>
      </c>
      <c r="M33" s="46" t="n">
        <v>35.8067</v>
      </c>
      <c r="N33" s="46" t="n">
        <v>41.5714</v>
      </c>
      <c r="O33" s="46" t="n">
        <v>41.6265</v>
      </c>
      <c r="P33" s="46" t="n">
        <v>36560.78</v>
      </c>
      <c r="Q33" s="46" t="n">
        <v>98.546</v>
      </c>
      <c r="R33" s="47" t="n">
        <f aca="false">P33/3600</f>
        <v>10.1557722222222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4242.01</v>
      </c>
      <c r="I34" s="56" t="n">
        <v>87.171</v>
      </c>
      <c r="J34" s="57" t="n">
        <f aca="false">H34/3600</f>
        <v>9.51166944444445</v>
      </c>
      <c r="L34" s="55" t="n">
        <v>1493.12</v>
      </c>
      <c r="M34" s="56" t="n">
        <v>33.831</v>
      </c>
      <c r="N34" s="56" t="n">
        <v>40.5875</v>
      </c>
      <c r="O34" s="56" t="n">
        <v>40.2609</v>
      </c>
      <c r="P34" s="56" t="n">
        <v>34273.56</v>
      </c>
      <c r="Q34" s="56" t="n">
        <v>93.28</v>
      </c>
      <c r="R34" s="57" t="n">
        <f aca="false">P34/3600</f>
        <v>9.52043333333333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752.6848</v>
      </c>
      <c r="E35" s="38" t="n">
        <v>37.5938</v>
      </c>
      <c r="F35" s="38" t="n">
        <v>42.3813</v>
      </c>
      <c r="G35" s="38" t="n">
        <v>44.4597</v>
      </c>
      <c r="H35" s="38" t="n">
        <v>56241.4</v>
      </c>
      <c r="I35" s="38" t="n">
        <v>200.406</v>
      </c>
      <c r="J35" s="39" t="n">
        <f aca="false">H35/3600</f>
        <v>15.6226111111111</v>
      </c>
      <c r="L35" s="37" t="n">
        <v>39753.8256</v>
      </c>
      <c r="M35" s="38" t="n">
        <v>37.5938</v>
      </c>
      <c r="N35" s="38" t="n">
        <v>42.3813</v>
      </c>
      <c r="O35" s="38" t="n">
        <v>44.4597</v>
      </c>
      <c r="P35" s="38" t="n">
        <v>56234.99</v>
      </c>
      <c r="Q35" s="38" t="n">
        <v>208.904</v>
      </c>
      <c r="R35" s="39" t="n">
        <f aca="false">P35/3600</f>
        <v>15.6208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295.8544</v>
      </c>
      <c r="E36" s="46" t="n">
        <v>35.4251</v>
      </c>
      <c r="F36" s="46" t="n">
        <v>41.0946</v>
      </c>
      <c r="G36" s="46" t="n">
        <v>43.2675</v>
      </c>
      <c r="H36" s="46" t="n">
        <v>41813.26</v>
      </c>
      <c r="I36" s="46" t="n">
        <v>126.014</v>
      </c>
      <c r="J36" s="47" t="n">
        <f aca="false">H36/3600</f>
        <v>11.6147944444444</v>
      </c>
      <c r="L36" s="54" t="n">
        <v>7296.9952</v>
      </c>
      <c r="M36" s="46" t="n">
        <v>35.4251</v>
      </c>
      <c r="N36" s="46" t="n">
        <v>41.0946</v>
      </c>
      <c r="O36" s="46" t="n">
        <v>43.2675</v>
      </c>
      <c r="P36" s="46" t="n">
        <v>41857.02</v>
      </c>
      <c r="Q36" s="46" t="n">
        <v>134.124</v>
      </c>
      <c r="R36" s="47" t="n">
        <f aca="false">P36/3600</f>
        <v>11.62695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274.1464</v>
      </c>
      <c r="E37" s="46" t="n">
        <v>33.9908</v>
      </c>
      <c r="F37" s="46" t="n">
        <v>39.8383</v>
      </c>
      <c r="G37" s="46" t="n">
        <v>42.2452</v>
      </c>
      <c r="H37" s="46" t="n">
        <v>37279.43</v>
      </c>
      <c r="I37" s="46" t="n">
        <v>107.311</v>
      </c>
      <c r="J37" s="47" t="n">
        <f aca="false">H37/3600</f>
        <v>10.3553972222222</v>
      </c>
      <c r="L37" s="54" t="n">
        <v>2275.4072</v>
      </c>
      <c r="M37" s="46" t="n">
        <v>33.9908</v>
      </c>
      <c r="N37" s="46" t="n">
        <v>39.8383</v>
      </c>
      <c r="O37" s="46" t="n">
        <v>42.2452</v>
      </c>
      <c r="P37" s="46" t="n">
        <v>37249.59</v>
      </c>
      <c r="Q37" s="46" t="n">
        <v>94.64</v>
      </c>
      <c r="R37" s="47" t="n">
        <f aca="false">P37/3600</f>
        <v>10.347108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5397.47</v>
      </c>
      <c r="I38" s="56" t="n">
        <v>98.499</v>
      </c>
      <c r="J38" s="57" t="n">
        <f aca="false">H38/3600</f>
        <v>9.83263055555556</v>
      </c>
      <c r="L38" s="55" t="n">
        <v>982.0888</v>
      </c>
      <c r="M38" s="56" t="n">
        <v>32.1922</v>
      </c>
      <c r="N38" s="56" t="n">
        <v>38.8409</v>
      </c>
      <c r="O38" s="56" t="n">
        <v>41.4198</v>
      </c>
      <c r="P38" s="56" t="n">
        <v>35373.1</v>
      </c>
      <c r="Q38" s="56" t="n">
        <v>89.265</v>
      </c>
      <c r="R38" s="57" t="n">
        <f aca="false">P38/3600</f>
        <v>9.82586111111111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474.9168</v>
      </c>
      <c r="E39" s="38" t="n">
        <v>40.6486</v>
      </c>
      <c r="F39" s="38" t="n">
        <v>43.3684</v>
      </c>
      <c r="G39" s="38" t="n">
        <v>44.026</v>
      </c>
      <c r="H39" s="38" t="n">
        <v>8337.97</v>
      </c>
      <c r="I39" s="38" t="n">
        <v>23.562</v>
      </c>
      <c r="J39" s="39" t="n">
        <f aca="false">H39/3600</f>
        <v>2.31610277777778</v>
      </c>
      <c r="L39" s="37" t="n">
        <v>3475.8536</v>
      </c>
      <c r="M39" s="38" t="n">
        <v>40.6486</v>
      </c>
      <c r="N39" s="38" t="n">
        <v>43.3684</v>
      </c>
      <c r="O39" s="38" t="n">
        <v>44.026</v>
      </c>
      <c r="P39" s="38" t="n">
        <v>8362.06</v>
      </c>
      <c r="Q39" s="38" t="n">
        <v>20.562</v>
      </c>
      <c r="R39" s="39" t="n">
        <f aca="false">P39/3600</f>
        <v>2.322794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674.4728</v>
      </c>
      <c r="E40" s="46" t="n">
        <v>37.4857</v>
      </c>
      <c r="F40" s="46" t="n">
        <v>40.9843</v>
      </c>
      <c r="G40" s="46" t="n">
        <v>41.3133</v>
      </c>
      <c r="H40" s="46" t="n">
        <v>7355.06</v>
      </c>
      <c r="I40" s="46" t="n">
        <v>18.468</v>
      </c>
      <c r="J40" s="47" t="n">
        <f aca="false">H40/3600</f>
        <v>2.04307222222222</v>
      </c>
      <c r="L40" s="54" t="n">
        <v>1675.4096</v>
      </c>
      <c r="M40" s="46" t="n">
        <v>37.4857</v>
      </c>
      <c r="N40" s="46" t="n">
        <v>40.9843</v>
      </c>
      <c r="O40" s="46" t="n">
        <v>41.3133</v>
      </c>
      <c r="P40" s="46" t="n">
        <v>7352.35</v>
      </c>
      <c r="Q40" s="46" t="n">
        <v>16.718</v>
      </c>
      <c r="R40" s="47" t="n">
        <f aca="false">P40/3600</f>
        <v>2.04231944444444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23.6056</v>
      </c>
      <c r="E41" s="46" t="n">
        <v>34.5556</v>
      </c>
      <c r="F41" s="46" t="n">
        <v>39.0545</v>
      </c>
      <c r="G41" s="46" t="n">
        <v>39.1364</v>
      </c>
      <c r="H41" s="46" t="n">
        <v>6624.78</v>
      </c>
      <c r="I41" s="46" t="n">
        <v>16.656</v>
      </c>
      <c r="J41" s="47" t="n">
        <f aca="false">H41/3600</f>
        <v>1.84021666666667</v>
      </c>
      <c r="L41" s="54" t="n">
        <v>824.6424</v>
      </c>
      <c r="M41" s="46" t="n">
        <v>34.5556</v>
      </c>
      <c r="N41" s="46" t="n">
        <v>39.0545</v>
      </c>
      <c r="O41" s="46" t="n">
        <v>39.1364</v>
      </c>
      <c r="P41" s="46" t="n">
        <v>6619.1</v>
      </c>
      <c r="Q41" s="46" t="n">
        <v>14.312</v>
      </c>
      <c r="R41" s="47" t="n">
        <f aca="false">P41/3600</f>
        <v>1.83863888888889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103.81</v>
      </c>
      <c r="I42" s="56" t="n">
        <v>12.921</v>
      </c>
      <c r="J42" s="57" t="n">
        <f aca="false">H42/3600</f>
        <v>1.69550277777778</v>
      </c>
      <c r="L42" s="55" t="n">
        <v>436.392</v>
      </c>
      <c r="M42" s="56" t="n">
        <v>32.0699</v>
      </c>
      <c r="N42" s="56" t="n">
        <v>37.6221</v>
      </c>
      <c r="O42" s="56" t="n">
        <v>37.5244</v>
      </c>
      <c r="P42" s="56" t="n">
        <v>6095.46</v>
      </c>
      <c r="Q42" s="56" t="n">
        <v>12.593</v>
      </c>
      <c r="R42" s="57" t="n">
        <f aca="false">P42/3600</f>
        <v>1.69318333333333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652.8504</v>
      </c>
      <c r="E43" s="38" t="n">
        <v>40.4305</v>
      </c>
      <c r="F43" s="38" t="n">
        <v>43.8405</v>
      </c>
      <c r="G43" s="38" t="n">
        <v>45.4061</v>
      </c>
      <c r="H43" s="38" t="n">
        <v>9576.6</v>
      </c>
      <c r="I43" s="38" t="n">
        <v>28.968</v>
      </c>
      <c r="J43" s="39" t="n">
        <f aca="false">H43/3600</f>
        <v>2.66016666666667</v>
      </c>
      <c r="L43" s="37" t="n">
        <v>3653.9912</v>
      </c>
      <c r="M43" s="38" t="n">
        <v>40.4305</v>
      </c>
      <c r="N43" s="38" t="n">
        <v>43.8405</v>
      </c>
      <c r="O43" s="38" t="n">
        <v>45.4061</v>
      </c>
      <c r="P43" s="38" t="n">
        <v>9589.94</v>
      </c>
      <c r="Q43" s="38" t="n">
        <v>23.156</v>
      </c>
      <c r="R43" s="39" t="n">
        <f aca="false">P43/3600</f>
        <v>2.66387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718.5856</v>
      </c>
      <c r="E44" s="46" t="n">
        <v>37.8951</v>
      </c>
      <c r="F44" s="46" t="n">
        <v>41.8748</v>
      </c>
      <c r="G44" s="46" t="n">
        <v>43.0691</v>
      </c>
      <c r="H44" s="46" t="n">
        <v>8520.2</v>
      </c>
      <c r="I44" s="46" t="n">
        <v>22.64</v>
      </c>
      <c r="J44" s="47" t="n">
        <f aca="false">H44/3600</f>
        <v>2.36672222222222</v>
      </c>
      <c r="L44" s="54" t="n">
        <v>1719.7264</v>
      </c>
      <c r="M44" s="46" t="n">
        <v>37.8951</v>
      </c>
      <c r="N44" s="46" t="n">
        <v>41.8748</v>
      </c>
      <c r="O44" s="46" t="n">
        <v>43.0691</v>
      </c>
      <c r="P44" s="46" t="n">
        <v>8504.79</v>
      </c>
      <c r="Q44" s="46" t="n">
        <v>19.484</v>
      </c>
      <c r="R44" s="47" t="n">
        <f aca="false">P44/3600</f>
        <v>2.3624416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5.2192</v>
      </c>
      <c r="E45" s="46" t="n">
        <v>35.115</v>
      </c>
      <c r="F45" s="46" t="n">
        <v>40.1758</v>
      </c>
      <c r="G45" s="46" t="n">
        <v>41.1416</v>
      </c>
      <c r="H45" s="46" t="n">
        <v>7803.28</v>
      </c>
      <c r="I45" s="46" t="n">
        <v>19.187</v>
      </c>
      <c r="J45" s="47" t="n">
        <f aca="false">H45/3600</f>
        <v>2.16757777777778</v>
      </c>
      <c r="L45" s="54" t="n">
        <v>866.48</v>
      </c>
      <c r="M45" s="46" t="n">
        <v>35.115</v>
      </c>
      <c r="N45" s="46" t="n">
        <v>40.1758</v>
      </c>
      <c r="O45" s="46" t="n">
        <v>41.1416</v>
      </c>
      <c r="P45" s="46" t="n">
        <v>7810.08</v>
      </c>
      <c r="Q45" s="46" t="n">
        <v>17.499</v>
      </c>
      <c r="R45" s="47" t="n">
        <f aca="false">P45/3600</f>
        <v>2.16946666666667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346.48</v>
      </c>
      <c r="I46" s="56" t="n">
        <v>19.468</v>
      </c>
      <c r="J46" s="57" t="n">
        <f aca="false">H46/3600</f>
        <v>2.04068888888889</v>
      </c>
      <c r="L46" s="55" t="n">
        <v>458.1928</v>
      </c>
      <c r="M46" s="56" t="n">
        <v>32.335</v>
      </c>
      <c r="N46" s="56" t="n">
        <v>38.8354</v>
      </c>
      <c r="O46" s="56" t="n">
        <v>39.7216</v>
      </c>
      <c r="P46" s="56" t="n">
        <v>7338.92</v>
      </c>
      <c r="Q46" s="56" t="n">
        <v>15.609</v>
      </c>
      <c r="R46" s="57" t="n">
        <f aca="false">P46/3600</f>
        <v>2.03858888888889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6870.8696</v>
      </c>
      <c r="E47" s="38" t="n">
        <v>38.5267</v>
      </c>
      <c r="F47" s="38" t="n">
        <v>41.6946</v>
      </c>
      <c r="G47" s="38" t="n">
        <v>42.7551</v>
      </c>
      <c r="H47" s="38" t="n">
        <v>9164.82</v>
      </c>
      <c r="I47" s="38" t="n">
        <v>27.39</v>
      </c>
      <c r="J47" s="39" t="n">
        <f aca="false">H47/3600</f>
        <v>2.54578333333333</v>
      </c>
      <c r="L47" s="37" t="n">
        <v>6871.8064</v>
      </c>
      <c r="M47" s="38" t="n">
        <v>38.5267</v>
      </c>
      <c r="N47" s="38" t="n">
        <v>41.6946</v>
      </c>
      <c r="O47" s="38" t="n">
        <v>42.7551</v>
      </c>
      <c r="P47" s="38" t="n">
        <v>9177.95</v>
      </c>
      <c r="Q47" s="38" t="n">
        <v>25.14</v>
      </c>
      <c r="R47" s="39" t="n">
        <f aca="false">P47/3600</f>
        <v>2.5494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127.1488</v>
      </c>
      <c r="E48" s="46" t="n">
        <v>34.98</v>
      </c>
      <c r="F48" s="46" t="n">
        <v>39.0738</v>
      </c>
      <c r="G48" s="46" t="n">
        <v>40.0057</v>
      </c>
      <c r="H48" s="46" t="n">
        <v>7806.94</v>
      </c>
      <c r="I48" s="46" t="n">
        <v>23.546</v>
      </c>
      <c r="J48" s="47" t="n">
        <f aca="false">H48/3600</f>
        <v>2.16859444444444</v>
      </c>
      <c r="L48" s="54" t="n">
        <v>3128.0856</v>
      </c>
      <c r="M48" s="46" t="n">
        <v>34.98</v>
      </c>
      <c r="N48" s="46" t="n">
        <v>39.0738</v>
      </c>
      <c r="O48" s="46" t="n">
        <v>40.0057</v>
      </c>
      <c r="P48" s="46" t="n">
        <v>7802.36</v>
      </c>
      <c r="Q48" s="46" t="n">
        <v>20.202</v>
      </c>
      <c r="R48" s="47" t="n">
        <f aca="false">P48/3600</f>
        <v>2.16732222222222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78.4616</v>
      </c>
      <c r="E49" s="46" t="n">
        <v>31.7642</v>
      </c>
      <c r="F49" s="46" t="n">
        <v>37.1874</v>
      </c>
      <c r="G49" s="46" t="n">
        <v>38.0172</v>
      </c>
      <c r="H49" s="46" t="n">
        <v>6931.55</v>
      </c>
      <c r="I49" s="46" t="n">
        <v>19.406</v>
      </c>
      <c r="J49" s="47" t="n">
        <f aca="false">H49/3600</f>
        <v>1.92543055555556</v>
      </c>
      <c r="L49" s="54" t="n">
        <v>1479.4984</v>
      </c>
      <c r="M49" s="46" t="n">
        <v>31.7642</v>
      </c>
      <c r="N49" s="46" t="n">
        <v>37.1874</v>
      </c>
      <c r="O49" s="46" t="n">
        <v>38.0172</v>
      </c>
      <c r="P49" s="46" t="n">
        <v>6943.64</v>
      </c>
      <c r="Q49" s="46" t="n">
        <v>17.578</v>
      </c>
      <c r="R49" s="47" t="n">
        <f aca="false">P49/3600</f>
        <v>1.92878888888889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371.42</v>
      </c>
      <c r="I50" s="56" t="n">
        <v>18.812</v>
      </c>
      <c r="J50" s="57" t="n">
        <f aca="false">H50/3600</f>
        <v>1.76983888888889</v>
      </c>
      <c r="L50" s="55" t="n">
        <v>700.2928</v>
      </c>
      <c r="M50" s="56" t="n">
        <v>28.7806</v>
      </c>
      <c r="N50" s="56" t="n">
        <v>35.8901</v>
      </c>
      <c r="O50" s="56" t="n">
        <v>36.6258</v>
      </c>
      <c r="P50" s="56" t="n">
        <v>6368.81</v>
      </c>
      <c r="Q50" s="56" t="n">
        <v>16.249</v>
      </c>
      <c r="R50" s="57" t="n">
        <f aca="false">P50/3600</f>
        <v>1.7691138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4849.3848</v>
      </c>
      <c r="E51" s="38" t="n">
        <v>39.2348</v>
      </c>
      <c r="F51" s="38" t="n">
        <v>41.6705</v>
      </c>
      <c r="G51" s="38" t="n">
        <v>43.1281</v>
      </c>
      <c r="H51" s="38" t="n">
        <v>6557.14</v>
      </c>
      <c r="I51" s="38" t="n">
        <v>18.124</v>
      </c>
      <c r="J51" s="39" t="n">
        <f aca="false">H51/3600</f>
        <v>1.82142777777778</v>
      </c>
      <c r="L51" s="37" t="n">
        <v>4849.9272</v>
      </c>
      <c r="M51" s="38" t="n">
        <v>39.2348</v>
      </c>
      <c r="N51" s="38" t="n">
        <v>41.6705</v>
      </c>
      <c r="O51" s="38" t="n">
        <v>43.1281</v>
      </c>
      <c r="P51" s="38" t="n">
        <v>6558.44</v>
      </c>
      <c r="Q51" s="38" t="n">
        <v>17.203</v>
      </c>
      <c r="R51" s="39" t="n">
        <f aca="false">P51/3600</f>
        <v>1.8217888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051.884</v>
      </c>
      <c r="E52" s="46" t="n">
        <v>35.9837</v>
      </c>
      <c r="F52" s="46" t="n">
        <v>39.3783</v>
      </c>
      <c r="G52" s="46" t="n">
        <v>40.968</v>
      </c>
      <c r="H52" s="46" t="n">
        <v>5584.83</v>
      </c>
      <c r="I52" s="46" t="n">
        <v>14.031</v>
      </c>
      <c r="J52" s="47" t="n">
        <f aca="false">H52/3600</f>
        <v>1.55134166666667</v>
      </c>
      <c r="L52" s="54" t="n">
        <v>2052.4264</v>
      </c>
      <c r="M52" s="46" t="n">
        <v>35.9837</v>
      </c>
      <c r="N52" s="46" t="n">
        <v>39.3783</v>
      </c>
      <c r="O52" s="46" t="n">
        <v>40.968</v>
      </c>
      <c r="P52" s="46" t="n">
        <v>5584.88</v>
      </c>
      <c r="Q52" s="46" t="n">
        <v>13.078</v>
      </c>
      <c r="R52" s="47" t="n">
        <f aca="false">P52/3600</f>
        <v>1.55135555555556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961.3008</v>
      </c>
      <c r="E53" s="46" t="n">
        <v>33.1025</v>
      </c>
      <c r="F53" s="46" t="n">
        <v>37.5181</v>
      </c>
      <c r="G53" s="46" t="n">
        <v>39.2264</v>
      </c>
      <c r="H53" s="46" t="n">
        <v>4901.19</v>
      </c>
      <c r="I53" s="46" t="n">
        <v>11.999</v>
      </c>
      <c r="J53" s="47" t="n">
        <f aca="false">H53/3600</f>
        <v>1.36144166666667</v>
      </c>
      <c r="L53" s="54" t="n">
        <v>961.9032</v>
      </c>
      <c r="M53" s="46" t="n">
        <v>33.1025</v>
      </c>
      <c r="N53" s="46" t="n">
        <v>37.5181</v>
      </c>
      <c r="O53" s="46" t="n">
        <v>39.2264</v>
      </c>
      <c r="P53" s="46" t="n">
        <v>4891.91</v>
      </c>
      <c r="Q53" s="46" t="n">
        <v>11.406</v>
      </c>
      <c r="R53" s="47" t="n">
        <f aca="false">P53/3600</f>
        <v>1.358863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14.98</v>
      </c>
      <c r="I54" s="56" t="n">
        <v>10.468</v>
      </c>
      <c r="J54" s="57" t="n">
        <f aca="false">H54/3600</f>
        <v>1.22638333333333</v>
      </c>
      <c r="L54" s="55" t="n">
        <v>469.736</v>
      </c>
      <c r="M54" s="56" t="n">
        <v>30.4382</v>
      </c>
      <c r="N54" s="56" t="n">
        <v>36.1968</v>
      </c>
      <c r="O54" s="56" t="n">
        <v>37.9302</v>
      </c>
      <c r="P54" s="56" t="n">
        <v>4411.36</v>
      </c>
      <c r="Q54" s="56" t="n">
        <v>9.874</v>
      </c>
      <c r="R54" s="57" t="n">
        <f aca="false">P54/3600</f>
        <v>1.225377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21.824</v>
      </c>
      <c r="E55" s="38" t="n">
        <v>40.9135</v>
      </c>
      <c r="F55" s="38" t="n">
        <v>44.318</v>
      </c>
      <c r="G55" s="38" t="n">
        <v>43.4441</v>
      </c>
      <c r="H55" s="38" t="n">
        <v>2256.42</v>
      </c>
      <c r="I55" s="38" t="n">
        <v>6.953</v>
      </c>
      <c r="J55" s="39" t="n">
        <f aca="false">H55/3600</f>
        <v>0.626783333333333</v>
      </c>
      <c r="L55" s="37" t="n">
        <v>1522.7608</v>
      </c>
      <c r="M55" s="38" t="n">
        <v>40.9135</v>
      </c>
      <c r="N55" s="38" t="n">
        <v>44.318</v>
      </c>
      <c r="O55" s="38" t="n">
        <v>43.4441</v>
      </c>
      <c r="P55" s="38" t="n">
        <v>2259.97</v>
      </c>
      <c r="Q55" s="38" t="n">
        <v>5.734</v>
      </c>
      <c r="R55" s="39" t="n">
        <f aca="false">P55/3600</f>
        <v>0.62776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62.1104</v>
      </c>
      <c r="E56" s="46" t="n">
        <v>37.079</v>
      </c>
      <c r="F56" s="46" t="n">
        <v>41.6167</v>
      </c>
      <c r="G56" s="46" t="n">
        <v>40.3892</v>
      </c>
      <c r="H56" s="46" t="n">
        <v>2008.35</v>
      </c>
      <c r="I56" s="46" t="n">
        <v>5.171</v>
      </c>
      <c r="J56" s="47" t="n">
        <f aca="false">H56/3600</f>
        <v>0.557875</v>
      </c>
      <c r="L56" s="54" t="n">
        <v>763.0472</v>
      </c>
      <c r="M56" s="46" t="n">
        <v>37.079</v>
      </c>
      <c r="N56" s="46" t="n">
        <v>41.6167</v>
      </c>
      <c r="O56" s="46" t="n">
        <v>40.3892</v>
      </c>
      <c r="P56" s="46" t="n">
        <v>2005.69</v>
      </c>
      <c r="Q56" s="46" t="n">
        <v>4.953</v>
      </c>
      <c r="R56" s="47" t="n">
        <f aca="false">P56/3600</f>
        <v>0.557136111111111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77.8984</v>
      </c>
      <c r="E57" s="46" t="n">
        <v>33.6748</v>
      </c>
      <c r="F57" s="46" t="n">
        <v>39.5172</v>
      </c>
      <c r="G57" s="46" t="n">
        <v>38.0402</v>
      </c>
      <c r="H57" s="46" t="n">
        <v>1803.93</v>
      </c>
      <c r="I57" s="46" t="n">
        <v>3.734</v>
      </c>
      <c r="J57" s="47" t="n">
        <f aca="false">H57/3600</f>
        <v>0.501091666666667</v>
      </c>
      <c r="L57" s="54" t="n">
        <v>378.9352</v>
      </c>
      <c r="M57" s="46" t="n">
        <v>33.6748</v>
      </c>
      <c r="N57" s="46" t="n">
        <v>39.5172</v>
      </c>
      <c r="O57" s="46" t="n">
        <v>38.0402</v>
      </c>
      <c r="P57" s="46" t="n">
        <v>1804.21</v>
      </c>
      <c r="Q57" s="46" t="n">
        <v>4.015</v>
      </c>
      <c r="R57" s="47" t="n">
        <f aca="false">P57/3600</f>
        <v>0.501169444444444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9.31</v>
      </c>
      <c r="I58" s="56" t="n">
        <v>4.812</v>
      </c>
      <c r="J58" s="57" t="n">
        <f aca="false">H58/3600</f>
        <v>0.458141666666667</v>
      </c>
      <c r="L58" s="55" t="n">
        <v>197.4944</v>
      </c>
      <c r="M58" s="56" t="n">
        <v>30.8563</v>
      </c>
      <c r="N58" s="56" t="n">
        <v>38.0679</v>
      </c>
      <c r="O58" s="56" t="n">
        <v>36.4138</v>
      </c>
      <c r="P58" s="56" t="n">
        <v>1649.98</v>
      </c>
      <c r="Q58" s="56" t="n">
        <v>4.093</v>
      </c>
      <c r="R58" s="57" t="n">
        <f aca="false">P58/3600</f>
        <v>0.458327777777778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16.4392</v>
      </c>
      <c r="E59" s="38" t="n">
        <v>38.3096</v>
      </c>
      <c r="F59" s="38" t="n">
        <v>43.3897</v>
      </c>
      <c r="G59" s="38" t="n">
        <v>44.531</v>
      </c>
      <c r="H59" s="38" t="n">
        <v>2505.49</v>
      </c>
      <c r="I59" s="38" t="n">
        <v>7.624</v>
      </c>
      <c r="J59" s="39" t="n">
        <f aca="false">H59/3600</f>
        <v>0.695969444444444</v>
      </c>
      <c r="L59" s="37" t="n">
        <v>1617.58</v>
      </c>
      <c r="M59" s="38" t="n">
        <v>38.3096</v>
      </c>
      <c r="N59" s="38" t="n">
        <v>43.3897</v>
      </c>
      <c r="O59" s="38" t="n">
        <v>44.531</v>
      </c>
      <c r="P59" s="38" t="n">
        <v>2500.61</v>
      </c>
      <c r="Q59" s="38" t="n">
        <v>8.515</v>
      </c>
      <c r="R59" s="39" t="n">
        <f aca="false">P59/3600</f>
        <v>0.694613888888889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33.1632</v>
      </c>
      <c r="E60" s="46" t="n">
        <v>35.0182</v>
      </c>
      <c r="F60" s="46" t="n">
        <v>41.1146</v>
      </c>
      <c r="G60" s="46" t="n">
        <v>42.1485</v>
      </c>
      <c r="H60" s="46" t="n">
        <v>2094.97</v>
      </c>
      <c r="I60" s="46" t="n">
        <v>6.218</v>
      </c>
      <c r="J60" s="47" t="n">
        <f aca="false">H60/3600</f>
        <v>0.581936111111111</v>
      </c>
      <c r="L60" s="54" t="n">
        <v>634.304</v>
      </c>
      <c r="M60" s="46" t="n">
        <v>35.0182</v>
      </c>
      <c r="N60" s="46" t="n">
        <v>41.1146</v>
      </c>
      <c r="O60" s="46" t="n">
        <v>42.1485</v>
      </c>
      <c r="P60" s="46" t="n">
        <v>2093.86</v>
      </c>
      <c r="Q60" s="46" t="n">
        <v>5.234</v>
      </c>
      <c r="R60" s="47" t="n">
        <f aca="false">P60/3600</f>
        <v>0.581627777777778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5.8424</v>
      </c>
      <c r="E61" s="46" t="n">
        <v>32.1434</v>
      </c>
      <c r="F61" s="46" t="n">
        <v>39.5461</v>
      </c>
      <c r="G61" s="46" t="n">
        <v>40.4909</v>
      </c>
      <c r="H61" s="46" t="n">
        <v>1869.97</v>
      </c>
      <c r="I61" s="46" t="n">
        <v>5.578</v>
      </c>
      <c r="J61" s="47" t="n">
        <f aca="false">H61/3600</f>
        <v>0.519436111111111</v>
      </c>
      <c r="L61" s="54" t="n">
        <v>287.1032</v>
      </c>
      <c r="M61" s="46" t="n">
        <v>32.1434</v>
      </c>
      <c r="N61" s="46" t="n">
        <v>39.5461</v>
      </c>
      <c r="O61" s="46" t="n">
        <v>40.4909</v>
      </c>
      <c r="P61" s="46" t="n">
        <v>1870.03</v>
      </c>
      <c r="Q61" s="46" t="n">
        <v>5.828</v>
      </c>
      <c r="R61" s="47" t="n">
        <f aca="false">P61/3600</f>
        <v>0.519452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41.21</v>
      </c>
      <c r="I62" s="56" t="n">
        <v>4.984</v>
      </c>
      <c r="J62" s="57" t="n">
        <f aca="false">H62/3600</f>
        <v>0.483669444444444</v>
      </c>
      <c r="L62" s="55" t="n">
        <v>143.4224</v>
      </c>
      <c r="M62" s="56" t="n">
        <v>29.3909</v>
      </c>
      <c r="N62" s="56" t="n">
        <v>38.4691</v>
      </c>
      <c r="O62" s="56" t="n">
        <v>39.3139</v>
      </c>
      <c r="P62" s="56" t="n">
        <v>1742.53</v>
      </c>
      <c r="Q62" s="56" t="n">
        <v>4.203</v>
      </c>
      <c r="R62" s="57" t="n">
        <f aca="false">P62/3600</f>
        <v>0.484036111111111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657.4776</v>
      </c>
      <c r="E63" s="38" t="n">
        <v>38.4391</v>
      </c>
      <c r="F63" s="38" t="n">
        <v>41.5172</v>
      </c>
      <c r="G63" s="38" t="n">
        <v>42.4855</v>
      </c>
      <c r="H63" s="38" t="n">
        <v>2077.09</v>
      </c>
      <c r="I63" s="38" t="n">
        <v>6.406</v>
      </c>
      <c r="J63" s="39" t="n">
        <f aca="false">H63/3600</f>
        <v>0.576969444444445</v>
      </c>
      <c r="L63" s="37" t="n">
        <v>1658.4144</v>
      </c>
      <c r="M63" s="38" t="n">
        <v>38.4391</v>
      </c>
      <c r="N63" s="38" t="n">
        <v>41.5172</v>
      </c>
      <c r="O63" s="38" t="n">
        <v>42.4855</v>
      </c>
      <c r="P63" s="38" t="n">
        <v>2080.85</v>
      </c>
      <c r="Q63" s="38" t="n">
        <v>5.406</v>
      </c>
      <c r="R63" s="39" t="n">
        <f aca="false">P63/3600</f>
        <v>0.578013888888889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61.7648</v>
      </c>
      <c r="E64" s="46" t="n">
        <v>35.0293</v>
      </c>
      <c r="F64" s="46" t="n">
        <v>38.875</v>
      </c>
      <c r="G64" s="46" t="n">
        <v>39.6046</v>
      </c>
      <c r="H64" s="46" t="n">
        <v>1781.43</v>
      </c>
      <c r="I64" s="46" t="n">
        <v>4.687</v>
      </c>
      <c r="J64" s="47" t="n">
        <f aca="false">H64/3600</f>
        <v>0.494841666666667</v>
      </c>
      <c r="L64" s="54" t="n">
        <v>762.7016</v>
      </c>
      <c r="M64" s="46" t="n">
        <v>35.0293</v>
      </c>
      <c r="N64" s="46" t="n">
        <v>38.875</v>
      </c>
      <c r="O64" s="46" t="n">
        <v>39.6046</v>
      </c>
      <c r="P64" s="46" t="n">
        <v>1778.71</v>
      </c>
      <c r="Q64" s="46" t="n">
        <v>4.453</v>
      </c>
      <c r="R64" s="47" t="n">
        <f aca="false">P64/3600</f>
        <v>0.494086111111111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6.0936</v>
      </c>
      <c r="E65" s="46" t="n">
        <v>31.7606</v>
      </c>
      <c r="F65" s="46" t="n">
        <v>36.8661</v>
      </c>
      <c r="G65" s="46" t="n">
        <v>37.5133</v>
      </c>
      <c r="H65" s="46" t="n">
        <v>1577.33</v>
      </c>
      <c r="I65" s="46" t="n">
        <v>4.312</v>
      </c>
      <c r="J65" s="47" t="n">
        <f aca="false">H65/3600</f>
        <v>0.438147222222222</v>
      </c>
      <c r="L65" s="54" t="n">
        <v>357.1304</v>
      </c>
      <c r="M65" s="46" t="n">
        <v>31.7606</v>
      </c>
      <c r="N65" s="46" t="n">
        <v>36.8661</v>
      </c>
      <c r="O65" s="46" t="n">
        <v>37.5133</v>
      </c>
      <c r="P65" s="46" t="n">
        <v>1576.55</v>
      </c>
      <c r="Q65" s="46" t="n">
        <v>4.531</v>
      </c>
      <c r="R65" s="47" t="n">
        <f aca="false">P65/3600</f>
        <v>0.437930555555556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452.92</v>
      </c>
      <c r="I66" s="56" t="n">
        <v>4.64</v>
      </c>
      <c r="J66" s="57" t="n">
        <f aca="false">H66/3600</f>
        <v>0.403588888888889</v>
      </c>
      <c r="L66" s="55" t="n">
        <v>167.26</v>
      </c>
      <c r="M66" s="56" t="n">
        <v>28.7988</v>
      </c>
      <c r="N66" s="56" t="n">
        <v>35.4656</v>
      </c>
      <c r="O66" s="56" t="n">
        <v>36.0449</v>
      </c>
      <c r="P66" s="56" t="n">
        <v>1454.39</v>
      </c>
      <c r="Q66" s="56" t="n">
        <v>4.874</v>
      </c>
      <c r="R66" s="57" t="n">
        <f aca="false">P66/3600</f>
        <v>0.403997222222222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15.152</v>
      </c>
      <c r="E67" s="38" t="n">
        <v>39.6819</v>
      </c>
      <c r="F67" s="38" t="n">
        <v>41.7998</v>
      </c>
      <c r="G67" s="38" t="n">
        <v>42.8705</v>
      </c>
      <c r="H67" s="38" t="n">
        <v>1537.88</v>
      </c>
      <c r="I67" s="38" t="n">
        <v>4.437</v>
      </c>
      <c r="J67" s="39" t="n">
        <f aca="false">H67/3600</f>
        <v>0.427188888888889</v>
      </c>
      <c r="L67" s="37" t="n">
        <v>1215.6944</v>
      </c>
      <c r="M67" s="38" t="n">
        <v>39.6819</v>
      </c>
      <c r="N67" s="38" t="n">
        <v>41.7998</v>
      </c>
      <c r="O67" s="38" t="n">
        <v>42.8705</v>
      </c>
      <c r="P67" s="38" t="n">
        <v>1537.22</v>
      </c>
      <c r="Q67" s="38" t="n">
        <v>4.843</v>
      </c>
      <c r="R67" s="39" t="n">
        <f aca="false">P67/3600</f>
        <v>0.427005555555556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7.036</v>
      </c>
      <c r="E68" s="46" t="n">
        <v>35.8811</v>
      </c>
      <c r="F68" s="46" t="n">
        <v>39.0989</v>
      </c>
      <c r="G68" s="46" t="n">
        <v>40.289</v>
      </c>
      <c r="H68" s="46" t="n">
        <v>1329.72</v>
      </c>
      <c r="I68" s="46" t="n">
        <v>3.343</v>
      </c>
      <c r="J68" s="47" t="n">
        <f aca="false">H68/3600</f>
        <v>0.369366666666667</v>
      </c>
      <c r="L68" s="54" t="n">
        <v>597.5784</v>
      </c>
      <c r="M68" s="46" t="n">
        <v>35.8811</v>
      </c>
      <c r="N68" s="46" t="n">
        <v>39.0989</v>
      </c>
      <c r="O68" s="46" t="n">
        <v>40.289</v>
      </c>
      <c r="P68" s="46" t="n">
        <v>1332.89</v>
      </c>
      <c r="Q68" s="46" t="n">
        <v>4.203</v>
      </c>
      <c r="R68" s="47" t="n">
        <f aca="false">P68/3600</f>
        <v>0.370247222222222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290.1248</v>
      </c>
      <c r="E69" s="46" t="n">
        <v>32.4217</v>
      </c>
      <c r="F69" s="46" t="n">
        <v>37.1147</v>
      </c>
      <c r="G69" s="46" t="n">
        <v>38.3012</v>
      </c>
      <c r="H69" s="46" t="n">
        <v>1166.74</v>
      </c>
      <c r="I69" s="46" t="n">
        <v>3.468</v>
      </c>
      <c r="J69" s="47" t="n">
        <f aca="false">H69/3600</f>
        <v>0.324094444444444</v>
      </c>
      <c r="L69" s="54" t="n">
        <v>290.7272</v>
      </c>
      <c r="M69" s="46" t="n">
        <v>32.4217</v>
      </c>
      <c r="N69" s="46" t="n">
        <v>37.1147</v>
      </c>
      <c r="O69" s="46" t="n">
        <v>38.3012</v>
      </c>
      <c r="P69" s="46" t="n">
        <v>1166.82</v>
      </c>
      <c r="Q69" s="46" t="n">
        <v>3.187</v>
      </c>
      <c r="R69" s="47" t="n">
        <f aca="false">P69/3600</f>
        <v>0.324116666666667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50.55</v>
      </c>
      <c r="I70" s="56" t="n">
        <v>3.14</v>
      </c>
      <c r="J70" s="57" t="n">
        <f aca="false">H70/3600</f>
        <v>0.291819444444444</v>
      </c>
      <c r="L70" s="55" t="n">
        <v>143.7624</v>
      </c>
      <c r="M70" s="56" t="n">
        <v>29.6089</v>
      </c>
      <c r="N70" s="56" t="n">
        <v>35.6654</v>
      </c>
      <c r="O70" s="56" t="n">
        <v>36.7784</v>
      </c>
      <c r="P70" s="56" t="n">
        <v>1053.24</v>
      </c>
      <c r="Q70" s="56" t="n">
        <v>3.171</v>
      </c>
      <c r="R70" s="57" t="n">
        <f aca="false">P70/3600</f>
        <v>0.29256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7</v>
      </c>
      <c r="B71" s="83" t="s">
        <v>5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9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0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1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0.0936775195594</v>
      </c>
      <c r="J89" s="74" t="n">
        <f aca="false">GEOMEAN(J3:J82)</f>
        <v>2.97241173111154</v>
      </c>
      <c r="Q89" s="74" t="n">
        <f aca="false">GEOMEAN(Q3:Q82)</f>
        <v>28.7551450425969</v>
      </c>
      <c r="R89" s="74" t="n">
        <f aca="false">GEOMEAN(R3:R82)</f>
        <v>2.9731461903593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55521139744638</v>
      </c>
      <c r="R90" s="75" t="n">
        <f aca="false">R89/J89</f>
        <v>1.00024709202971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1.04167305555556</v>
      </c>
      <c r="J91" s="74" t="n">
        <f aca="false">SUM(J3:J82)</f>
        <v>366.722175</v>
      </c>
      <c r="Q91" s="74" t="n">
        <f aca="false">SUM(Q3:Q82)/3600</f>
        <v>1.01482027777778</v>
      </c>
      <c r="R91" s="74" t="n">
        <f aca="false">SUM(R3:R82)</f>
        <v>366.868702777778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3688.6208</v>
      </c>
      <c r="E3" s="38" t="n">
        <v>41.6218</v>
      </c>
      <c r="F3" s="38" t="n">
        <v>41.593</v>
      </c>
      <c r="G3" s="38" t="n">
        <v>44.2741</v>
      </c>
      <c r="H3" s="38" t="n">
        <v>18361.4</v>
      </c>
      <c r="I3" s="38" t="n">
        <v>47.687</v>
      </c>
      <c r="J3" s="39" t="n">
        <f aca="false">H3/3600</f>
        <v>5.10038888888889</v>
      </c>
      <c r="L3" s="37" t="n">
        <v>13689.1856</v>
      </c>
      <c r="M3" s="38" t="n">
        <v>41.6218</v>
      </c>
      <c r="N3" s="38" t="n">
        <v>41.593</v>
      </c>
      <c r="O3" s="38" t="n">
        <v>44.2741</v>
      </c>
      <c r="P3" s="38" t="n">
        <v>18428.72</v>
      </c>
      <c r="Q3" s="38" t="n">
        <v>45.593</v>
      </c>
      <c r="R3" s="42" t="n">
        <f aca="false">P3/3600</f>
        <v>5.11908888888889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5590.192</v>
      </c>
      <c r="E4" s="46" t="n">
        <v>39.1507</v>
      </c>
      <c r="F4" s="46" t="n">
        <v>39.9645</v>
      </c>
      <c r="G4" s="46" t="n">
        <v>42.4236</v>
      </c>
      <c r="H4" s="46" t="n">
        <v>16098.12</v>
      </c>
      <c r="I4" s="46" t="n">
        <v>37.937</v>
      </c>
      <c r="J4" s="47" t="n">
        <f aca="false">H4/3600</f>
        <v>4.4717</v>
      </c>
      <c r="L4" s="54" t="n">
        <v>5590.7584</v>
      </c>
      <c r="M4" s="46" t="n">
        <v>39.1507</v>
      </c>
      <c r="N4" s="46" t="n">
        <v>39.9645</v>
      </c>
      <c r="O4" s="46" t="n">
        <v>42.4236</v>
      </c>
      <c r="P4" s="46" t="n">
        <v>16183.78</v>
      </c>
      <c r="Q4" s="46" t="n">
        <v>37.499</v>
      </c>
      <c r="R4" s="50" t="n">
        <f aca="false">P4/3600</f>
        <v>4.49549444444445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706.84</v>
      </c>
      <c r="E5" s="46" t="n">
        <v>36.61</v>
      </c>
      <c r="F5" s="46" t="n">
        <v>38.7505</v>
      </c>
      <c r="G5" s="46" t="n">
        <v>41.0049</v>
      </c>
      <c r="H5" s="46" t="n">
        <v>14824.54</v>
      </c>
      <c r="I5" s="46" t="n">
        <v>33.593</v>
      </c>
      <c r="J5" s="47" t="n">
        <f aca="false">H5/3600</f>
        <v>4.11792777777778</v>
      </c>
      <c r="L5" s="54" t="n">
        <v>2707.3968</v>
      </c>
      <c r="M5" s="46" t="n">
        <v>36.61</v>
      </c>
      <c r="N5" s="46" t="n">
        <v>38.7505</v>
      </c>
      <c r="O5" s="46" t="n">
        <v>41.0049</v>
      </c>
      <c r="P5" s="46" t="n">
        <v>14864.76</v>
      </c>
      <c r="Q5" s="46" t="n">
        <v>34.562</v>
      </c>
      <c r="R5" s="50" t="n">
        <f aca="false">P5/3600</f>
        <v>4.129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422.3408</v>
      </c>
      <c r="E6" s="56" t="n">
        <v>33.9492</v>
      </c>
      <c r="F6" s="56" t="n">
        <v>37.8307</v>
      </c>
      <c r="G6" s="56" t="n">
        <v>39.9852</v>
      </c>
      <c r="H6" s="56" t="n">
        <v>14018.99</v>
      </c>
      <c r="I6" s="56" t="n">
        <v>31.046</v>
      </c>
      <c r="J6" s="57" t="n">
        <f aca="false">H6/3600</f>
        <v>3.89416388888889</v>
      </c>
      <c r="L6" s="55" t="n">
        <v>1422.904</v>
      </c>
      <c r="M6" s="56" t="n">
        <v>33.9492</v>
      </c>
      <c r="N6" s="56" t="n">
        <v>37.8307</v>
      </c>
      <c r="O6" s="56" t="n">
        <v>39.9852</v>
      </c>
      <c r="P6" s="56" t="n">
        <v>14065.84</v>
      </c>
      <c r="Q6" s="56" t="n">
        <v>28.999</v>
      </c>
      <c r="R6" s="60" t="n">
        <f aca="false">P6/3600</f>
        <v>3.90717777777778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34392.3168</v>
      </c>
      <c r="E7" s="38" t="n">
        <v>40.1481</v>
      </c>
      <c r="F7" s="38" t="n">
        <v>45.1976</v>
      </c>
      <c r="G7" s="38" t="n">
        <v>44.7975</v>
      </c>
      <c r="H7" s="38" t="n">
        <v>25987.06</v>
      </c>
      <c r="I7" s="38" t="n">
        <v>67.108</v>
      </c>
      <c r="J7" s="39" t="n">
        <f aca="false">H7/3600</f>
        <v>7.21862777777778</v>
      </c>
      <c r="L7" s="37" t="n">
        <v>34392.8768</v>
      </c>
      <c r="M7" s="38" t="n">
        <v>40.1481</v>
      </c>
      <c r="N7" s="38" t="n">
        <v>45.1976</v>
      </c>
      <c r="O7" s="38" t="n">
        <v>44.7975</v>
      </c>
      <c r="P7" s="38" t="n">
        <v>26070.11</v>
      </c>
      <c r="Q7" s="38" t="n">
        <v>65.905</v>
      </c>
      <c r="R7" s="42" t="n">
        <f aca="false">P7/3600</f>
        <v>7.24169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723.744</v>
      </c>
      <c r="E8" s="46" t="n">
        <v>37.1974</v>
      </c>
      <c r="F8" s="46" t="n">
        <v>43.4378</v>
      </c>
      <c r="G8" s="46" t="n">
        <v>43.5404</v>
      </c>
      <c r="H8" s="46" t="n">
        <v>22818.52</v>
      </c>
      <c r="I8" s="46" t="n">
        <v>55.905</v>
      </c>
      <c r="J8" s="47" t="n">
        <f aca="false">H8/3600</f>
        <v>6.33847777777778</v>
      </c>
      <c r="L8" s="54" t="n">
        <v>16724.3072</v>
      </c>
      <c r="M8" s="46" t="n">
        <v>37.1974</v>
      </c>
      <c r="N8" s="46" t="n">
        <v>43.4378</v>
      </c>
      <c r="O8" s="46" t="n">
        <v>43.5404</v>
      </c>
      <c r="P8" s="46" t="n">
        <v>22880.86</v>
      </c>
      <c r="Q8" s="46" t="n">
        <v>56.046</v>
      </c>
      <c r="R8" s="50" t="n">
        <f aca="false">P8/3600</f>
        <v>6.35579444444444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830.2352</v>
      </c>
      <c r="E9" s="46" t="n">
        <v>34.2407</v>
      </c>
      <c r="F9" s="46" t="n">
        <v>41.9885</v>
      </c>
      <c r="G9" s="46" t="n">
        <v>42.3993</v>
      </c>
      <c r="H9" s="46" t="n">
        <v>20631.45</v>
      </c>
      <c r="I9" s="46" t="n">
        <v>50.234</v>
      </c>
      <c r="J9" s="47" t="n">
        <f aca="false">H9/3600</f>
        <v>5.73095833333333</v>
      </c>
      <c r="L9" s="54" t="n">
        <v>8830.7904</v>
      </c>
      <c r="M9" s="46" t="n">
        <v>34.2407</v>
      </c>
      <c r="N9" s="46" t="n">
        <v>41.9885</v>
      </c>
      <c r="O9" s="46" t="n">
        <v>42.3993</v>
      </c>
      <c r="P9" s="46" t="n">
        <v>20729.64</v>
      </c>
      <c r="Q9" s="46" t="n">
        <v>50.077</v>
      </c>
      <c r="R9" s="50" t="n">
        <f aca="false">P9/3600</f>
        <v>5.75823333333333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981.3632</v>
      </c>
      <c r="E10" s="56" t="n">
        <v>31.5</v>
      </c>
      <c r="F10" s="56" t="n">
        <v>40.8516</v>
      </c>
      <c r="G10" s="56" t="n">
        <v>41.4956</v>
      </c>
      <c r="H10" s="56" t="n">
        <v>19056.1</v>
      </c>
      <c r="I10" s="56" t="n">
        <v>43.749</v>
      </c>
      <c r="J10" s="57" t="n">
        <f aca="false">H10/3600</f>
        <v>5.29336111111111</v>
      </c>
      <c r="L10" s="55" t="n">
        <v>4981.9232</v>
      </c>
      <c r="M10" s="56" t="n">
        <v>31.5</v>
      </c>
      <c r="N10" s="56" t="n">
        <v>40.8516</v>
      </c>
      <c r="O10" s="56" t="n">
        <v>41.4956</v>
      </c>
      <c r="P10" s="56" t="n">
        <v>19114.96</v>
      </c>
      <c r="Q10" s="56" t="n">
        <v>41.593</v>
      </c>
      <c r="R10" s="60" t="n">
        <f aca="false">P10/3600</f>
        <v>5.30971111111111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0" t="n">
        <v>235444.8112</v>
      </c>
      <c r="E11" s="41" t="n">
        <v>38.9116</v>
      </c>
      <c r="F11" s="41" t="n">
        <v>39.6649</v>
      </c>
      <c r="G11" s="41" t="n">
        <v>37.9625</v>
      </c>
      <c r="H11" s="41" t="n">
        <v>70120.6</v>
      </c>
      <c r="I11" s="38" t="n">
        <v>169.124</v>
      </c>
      <c r="J11" s="39" t="n">
        <f aca="false">H11/3600</f>
        <v>19.4779444444444</v>
      </c>
      <c r="L11" s="37" t="n">
        <v>235445.9824</v>
      </c>
      <c r="M11" s="38" t="n">
        <v>38.9116</v>
      </c>
      <c r="N11" s="38" t="n">
        <v>39.6649</v>
      </c>
      <c r="O11" s="38" t="n">
        <v>37.9625</v>
      </c>
      <c r="P11" s="38" t="n">
        <v>70259.1</v>
      </c>
      <c r="Q11" s="38" t="n">
        <v>144.342</v>
      </c>
      <c r="R11" s="42" t="n">
        <f aca="false">P11/3600</f>
        <v>19.5164166666667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8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60347.23</v>
      </c>
      <c r="I12" s="46" t="n">
        <v>154.905</v>
      </c>
      <c r="J12" s="47" t="n">
        <f aca="false">H12/3600</f>
        <v>16.7631194444444</v>
      </c>
      <c r="L12" s="54" t="n">
        <v>110134.6064</v>
      </c>
      <c r="M12" s="46" t="n">
        <v>33.2621</v>
      </c>
      <c r="N12" s="46" t="n">
        <v>38.2667</v>
      </c>
      <c r="O12" s="46" t="n">
        <v>36.5962</v>
      </c>
      <c r="P12" s="46" t="n">
        <v>60465.87</v>
      </c>
      <c r="Q12" s="46" t="n">
        <v>170.061</v>
      </c>
      <c r="R12" s="50" t="n">
        <f aca="false">P12/3600</f>
        <v>16.796075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28222.8832</v>
      </c>
      <c r="E13" s="46" t="n">
        <v>29.332</v>
      </c>
      <c r="F13" s="46" t="n">
        <v>37.2326</v>
      </c>
      <c r="G13" s="46" t="n">
        <v>35.555</v>
      </c>
      <c r="H13" s="46" t="n">
        <v>43233.86</v>
      </c>
      <c r="I13" s="46" t="n">
        <v>111.983</v>
      </c>
      <c r="J13" s="47" t="n">
        <f aca="false">H13/3600</f>
        <v>12.0094055555556</v>
      </c>
      <c r="L13" s="54" t="n">
        <v>28224.0544</v>
      </c>
      <c r="M13" s="46" t="n">
        <v>29.332</v>
      </c>
      <c r="N13" s="46" t="n">
        <v>37.2326</v>
      </c>
      <c r="O13" s="46" t="n">
        <v>35.555</v>
      </c>
      <c r="P13" s="46" t="n">
        <v>43369.07</v>
      </c>
      <c r="Q13" s="46" t="n">
        <v>115.952</v>
      </c>
      <c r="R13" s="50" t="n">
        <f aca="false">P13/3600</f>
        <v>12.0469638888889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7240.3808</v>
      </c>
      <c r="E14" s="56" t="n">
        <v>27.938</v>
      </c>
      <c r="F14" s="56" t="n">
        <v>36.5089</v>
      </c>
      <c r="G14" s="56" t="n">
        <v>34.7924</v>
      </c>
      <c r="H14" s="56" t="n">
        <v>35175.06</v>
      </c>
      <c r="I14" s="56" t="n">
        <v>78.89</v>
      </c>
      <c r="J14" s="57" t="n">
        <f aca="false">H14/3600</f>
        <v>9.77085</v>
      </c>
      <c r="L14" s="55" t="n">
        <v>7241.568</v>
      </c>
      <c r="M14" s="56" t="n">
        <v>27.938</v>
      </c>
      <c r="N14" s="56" t="n">
        <v>36.5089</v>
      </c>
      <c r="O14" s="56" t="n">
        <v>34.7924</v>
      </c>
      <c r="P14" s="56" t="n">
        <v>35282.14</v>
      </c>
      <c r="Q14" s="56" t="n">
        <v>80.671</v>
      </c>
      <c r="R14" s="60" t="n">
        <f aca="false">P14/3600</f>
        <v>9.80059444444444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23708.3568</v>
      </c>
      <c r="E15" s="38" t="n">
        <v>41.2861</v>
      </c>
      <c r="F15" s="38" t="n">
        <v>46.3986</v>
      </c>
      <c r="G15" s="38" t="n">
        <v>45.989</v>
      </c>
      <c r="H15" s="38" t="n">
        <v>45875.28</v>
      </c>
      <c r="I15" s="38" t="n">
        <v>100.093</v>
      </c>
      <c r="J15" s="39" t="n">
        <f aca="false">H15/3600</f>
        <v>12.7431333333333</v>
      </c>
      <c r="L15" s="37" t="n">
        <v>23709.544</v>
      </c>
      <c r="M15" s="38" t="n">
        <v>41.2861</v>
      </c>
      <c r="N15" s="38" t="n">
        <v>46.3986</v>
      </c>
      <c r="O15" s="38" t="n">
        <v>45.989</v>
      </c>
      <c r="P15" s="38" t="n">
        <v>46009.51</v>
      </c>
      <c r="Q15" s="38" t="n">
        <v>99.53</v>
      </c>
      <c r="R15" s="42" t="n">
        <f aca="false">P15/3600</f>
        <v>12.7804194444444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6354.6768</v>
      </c>
      <c r="E16" s="46" t="n">
        <v>39.99</v>
      </c>
      <c r="F16" s="46" t="n">
        <v>45.7979</v>
      </c>
      <c r="G16" s="46" t="n">
        <v>45.52</v>
      </c>
      <c r="H16" s="46" t="n">
        <v>37856.34</v>
      </c>
      <c r="I16" s="46" t="n">
        <v>80.905</v>
      </c>
      <c r="J16" s="47" t="n">
        <f aca="false">H16/3600</f>
        <v>10.51565</v>
      </c>
      <c r="L16" s="54" t="n">
        <v>6355.8512</v>
      </c>
      <c r="M16" s="46" t="n">
        <v>39.99</v>
      </c>
      <c r="N16" s="46" t="n">
        <v>45.7979</v>
      </c>
      <c r="O16" s="46" t="n">
        <v>45.52</v>
      </c>
      <c r="P16" s="46" t="n">
        <v>38086.72</v>
      </c>
      <c r="Q16" s="46" t="n">
        <v>78.452</v>
      </c>
      <c r="R16" s="50" t="n">
        <f aca="false">P16/3600</f>
        <v>10.5796444444444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706.3056</v>
      </c>
      <c r="E17" s="46" t="n">
        <v>38.7136</v>
      </c>
      <c r="F17" s="46" t="n">
        <v>45.2756</v>
      </c>
      <c r="G17" s="46" t="n">
        <v>45.1217</v>
      </c>
      <c r="H17" s="46" t="n">
        <v>34306.26</v>
      </c>
      <c r="I17" s="46" t="n">
        <v>70.952</v>
      </c>
      <c r="J17" s="47" t="n">
        <f aca="false">H17/3600</f>
        <v>9.52951666666667</v>
      </c>
      <c r="L17" s="54" t="n">
        <v>2707.4896</v>
      </c>
      <c r="M17" s="46" t="n">
        <v>38.7136</v>
      </c>
      <c r="N17" s="46" t="n">
        <v>45.2756</v>
      </c>
      <c r="O17" s="46" t="n">
        <v>45.1217</v>
      </c>
      <c r="P17" s="46" t="n">
        <v>34373.23</v>
      </c>
      <c r="Q17" s="46" t="n">
        <v>70.546</v>
      </c>
      <c r="R17" s="50" t="n">
        <f aca="false">P17/3600</f>
        <v>9.54811944444445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339.5232</v>
      </c>
      <c r="E18" s="56" t="n">
        <v>37.0425</v>
      </c>
      <c r="F18" s="56" t="n">
        <v>44.8807</v>
      </c>
      <c r="G18" s="56" t="n">
        <v>44.8243</v>
      </c>
      <c r="H18" s="56" t="n">
        <v>32103.54</v>
      </c>
      <c r="I18" s="56" t="n">
        <v>63.671</v>
      </c>
      <c r="J18" s="57" t="n">
        <f aca="false">H18/3600</f>
        <v>8.91765</v>
      </c>
      <c r="L18" s="55" t="n">
        <v>1340.6976</v>
      </c>
      <c r="M18" s="56" t="n">
        <v>37.0425</v>
      </c>
      <c r="N18" s="56" t="n">
        <v>44.8807</v>
      </c>
      <c r="O18" s="56" t="n">
        <v>44.8243</v>
      </c>
      <c r="P18" s="56" t="n">
        <v>32199.1</v>
      </c>
      <c r="Q18" s="56" t="n">
        <v>63.046</v>
      </c>
      <c r="R18" s="60" t="n">
        <f aca="false">P18/3600</f>
        <v>8.94419444444444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069.504</v>
      </c>
      <c r="E19" s="38" t="n">
        <v>41.5709</v>
      </c>
      <c r="F19" s="38" t="n">
        <v>43.5755</v>
      </c>
      <c r="G19" s="38" t="n">
        <v>45.3104</v>
      </c>
      <c r="H19" s="38" t="n">
        <v>16667.51</v>
      </c>
      <c r="I19" s="38" t="n">
        <v>40.28</v>
      </c>
      <c r="J19" s="39" t="n">
        <f aca="false">H19/3600</f>
        <v>4.62986388888889</v>
      </c>
      <c r="L19" s="37" t="n">
        <v>5069.936</v>
      </c>
      <c r="M19" s="38" t="n">
        <v>41.5709</v>
      </c>
      <c r="N19" s="38" t="n">
        <v>43.5755</v>
      </c>
      <c r="O19" s="38" t="n">
        <v>45.3104</v>
      </c>
      <c r="P19" s="38" t="n">
        <v>16732.42</v>
      </c>
      <c r="Q19" s="38" t="n">
        <v>44.03</v>
      </c>
      <c r="R19" s="39" t="n">
        <f aca="false">P19/3600</f>
        <v>4.647894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339.8888</v>
      </c>
      <c r="E20" s="46" t="n">
        <v>39.7046</v>
      </c>
      <c r="F20" s="46" t="n">
        <v>42.3389</v>
      </c>
      <c r="G20" s="46" t="n">
        <v>43.5414</v>
      </c>
      <c r="H20" s="46" t="n">
        <v>14788.36</v>
      </c>
      <c r="I20" s="46" t="n">
        <v>36.093</v>
      </c>
      <c r="J20" s="47" t="n">
        <f aca="false">H20/3600</f>
        <v>4.10787777777778</v>
      </c>
      <c r="L20" s="54" t="n">
        <v>2340.316</v>
      </c>
      <c r="M20" s="46" t="n">
        <v>39.7046</v>
      </c>
      <c r="N20" s="46" t="n">
        <v>42.3389</v>
      </c>
      <c r="O20" s="46" t="n">
        <v>43.5414</v>
      </c>
      <c r="P20" s="46" t="n">
        <v>14863.6</v>
      </c>
      <c r="Q20" s="46" t="n">
        <v>35.952</v>
      </c>
      <c r="R20" s="47" t="n">
        <f aca="false">P20/3600</f>
        <v>4.12877777777778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8.7232</v>
      </c>
      <c r="E21" s="46" t="n">
        <v>37.4108</v>
      </c>
      <c r="F21" s="46" t="n">
        <v>41.2818</v>
      </c>
      <c r="G21" s="46" t="n">
        <v>42.2655</v>
      </c>
      <c r="H21" s="46" t="n">
        <v>13488.02</v>
      </c>
      <c r="I21" s="46" t="n">
        <v>31.374</v>
      </c>
      <c r="J21" s="47" t="n">
        <f aca="false">H21/3600</f>
        <v>3.74667222222222</v>
      </c>
      <c r="L21" s="54" t="n">
        <v>1159.1616</v>
      </c>
      <c r="M21" s="46" t="n">
        <v>37.4108</v>
      </c>
      <c r="N21" s="46" t="n">
        <v>41.2818</v>
      </c>
      <c r="O21" s="46" t="n">
        <v>42.2655</v>
      </c>
      <c r="P21" s="46" t="n">
        <v>13541</v>
      </c>
      <c r="Q21" s="46" t="n">
        <v>31.109</v>
      </c>
      <c r="R21" s="47" t="n">
        <f aca="false">P21/3600</f>
        <v>3.76138888888889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97.468</v>
      </c>
      <c r="E22" s="56" t="n">
        <v>35.0511</v>
      </c>
      <c r="F22" s="56" t="n">
        <v>40.5004</v>
      </c>
      <c r="G22" s="56" t="n">
        <v>41.4746</v>
      </c>
      <c r="H22" s="56" t="n">
        <v>12601.48</v>
      </c>
      <c r="I22" s="56" t="n">
        <v>30.062</v>
      </c>
      <c r="J22" s="57" t="n">
        <f aca="false">H22/3600</f>
        <v>3.50041111111111</v>
      </c>
      <c r="L22" s="55" t="n">
        <v>597.8984</v>
      </c>
      <c r="M22" s="56" t="n">
        <v>35.0511</v>
      </c>
      <c r="N22" s="56" t="n">
        <v>40.5004</v>
      </c>
      <c r="O22" s="56" t="n">
        <v>41.4746</v>
      </c>
      <c r="P22" s="56" t="n">
        <v>12612.5</v>
      </c>
      <c r="Q22" s="56" t="n">
        <v>29.624</v>
      </c>
      <c r="R22" s="57" t="n">
        <f aca="false">P22/3600</f>
        <v>3.50347222222222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053.8496</v>
      </c>
      <c r="E23" s="38" t="n">
        <v>40.0662</v>
      </c>
      <c r="F23" s="38" t="n">
        <v>42.5497</v>
      </c>
      <c r="G23" s="38" t="n">
        <v>43.8935</v>
      </c>
      <c r="H23" s="38" t="n">
        <v>15761.49</v>
      </c>
      <c r="I23" s="38" t="n">
        <v>42.624</v>
      </c>
      <c r="J23" s="39" t="n">
        <f aca="false">H23/3600</f>
        <v>4.37819166666667</v>
      </c>
      <c r="L23" s="37" t="n">
        <v>8054.2864</v>
      </c>
      <c r="M23" s="38" t="n">
        <v>40.0662</v>
      </c>
      <c r="N23" s="38" t="n">
        <v>42.5497</v>
      </c>
      <c r="O23" s="38" t="n">
        <v>43.8935</v>
      </c>
      <c r="P23" s="38" t="n">
        <v>15784.77</v>
      </c>
      <c r="Q23" s="38" t="n">
        <v>42.155</v>
      </c>
      <c r="R23" s="39" t="n">
        <f aca="false">P23/3600</f>
        <v>4.38465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529</v>
      </c>
      <c r="E24" s="46" t="n">
        <v>37.5723</v>
      </c>
      <c r="F24" s="46" t="n">
        <v>40.8261</v>
      </c>
      <c r="G24" s="46" t="n">
        <v>41.6689</v>
      </c>
      <c r="H24" s="46" t="n">
        <v>13721.27</v>
      </c>
      <c r="I24" s="46" t="n">
        <v>35.281</v>
      </c>
      <c r="J24" s="47" t="n">
        <f aca="false">H24/3600</f>
        <v>3.81146388888889</v>
      </c>
      <c r="L24" s="54" t="n">
        <v>3529.4376</v>
      </c>
      <c r="M24" s="46" t="n">
        <v>37.5723</v>
      </c>
      <c r="N24" s="46" t="n">
        <v>40.8261</v>
      </c>
      <c r="O24" s="46" t="n">
        <v>41.6689</v>
      </c>
      <c r="P24" s="46" t="n">
        <v>13734.4</v>
      </c>
      <c r="Q24" s="46" t="n">
        <v>34.406</v>
      </c>
      <c r="R24" s="47" t="n">
        <f aca="false">P24/3600</f>
        <v>3.81511111111111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649.5744</v>
      </c>
      <c r="E25" s="46" t="n">
        <v>34.9793</v>
      </c>
      <c r="F25" s="46" t="n">
        <v>39.3806</v>
      </c>
      <c r="G25" s="46" t="n">
        <v>40.1571</v>
      </c>
      <c r="H25" s="46" t="n">
        <v>12554.63</v>
      </c>
      <c r="I25" s="46" t="n">
        <v>32.577</v>
      </c>
      <c r="J25" s="47" t="n">
        <f aca="false">H25/3600</f>
        <v>3.48739722222222</v>
      </c>
      <c r="L25" s="54" t="n">
        <v>1649.9992</v>
      </c>
      <c r="M25" s="46" t="n">
        <v>34.9793</v>
      </c>
      <c r="N25" s="46" t="n">
        <v>39.3806</v>
      </c>
      <c r="O25" s="46" t="n">
        <v>40.1571</v>
      </c>
      <c r="P25" s="46" t="n">
        <v>12594.21</v>
      </c>
      <c r="Q25" s="46" t="n">
        <v>33.249</v>
      </c>
      <c r="R25" s="47" t="n">
        <f aca="false">P25/3600</f>
        <v>3.49839166666667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81.8736</v>
      </c>
      <c r="E26" s="56" t="n">
        <v>32.4429</v>
      </c>
      <c r="F26" s="56" t="n">
        <v>38.2903</v>
      </c>
      <c r="G26" s="56" t="n">
        <v>39.3131</v>
      </c>
      <c r="H26" s="56" t="n">
        <v>11822.55</v>
      </c>
      <c r="I26" s="56" t="n">
        <v>29.265</v>
      </c>
      <c r="J26" s="57" t="n">
        <f aca="false">H26/3600</f>
        <v>3.28404166666667</v>
      </c>
      <c r="L26" s="55" t="n">
        <v>782.312</v>
      </c>
      <c r="M26" s="56" t="n">
        <v>32.4429</v>
      </c>
      <c r="N26" s="56" t="n">
        <v>38.2903</v>
      </c>
      <c r="O26" s="56" t="n">
        <v>39.3131</v>
      </c>
      <c r="P26" s="56" t="n">
        <v>11847.57</v>
      </c>
      <c r="Q26" s="56" t="n">
        <v>29.078</v>
      </c>
      <c r="R26" s="57" t="n">
        <f aca="false">P26/3600</f>
        <v>3.29099166666667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8459.3312</v>
      </c>
      <c r="E27" s="38" t="n">
        <v>38.4472</v>
      </c>
      <c r="F27" s="38" t="n">
        <v>40.1563</v>
      </c>
      <c r="G27" s="38" t="n">
        <v>43.6869</v>
      </c>
      <c r="H27" s="38" t="n">
        <v>34913.3</v>
      </c>
      <c r="I27" s="38" t="n">
        <v>81.999</v>
      </c>
      <c r="J27" s="39" t="n">
        <f aca="false">H27/3600</f>
        <v>9.69813888888889</v>
      </c>
      <c r="L27" s="37" t="n">
        <v>18460.2888</v>
      </c>
      <c r="M27" s="38" t="n">
        <v>38.4472</v>
      </c>
      <c r="N27" s="38" t="n">
        <v>40.1563</v>
      </c>
      <c r="O27" s="38" t="n">
        <v>43.6869</v>
      </c>
      <c r="P27" s="38" t="n">
        <v>35048.54</v>
      </c>
      <c r="Q27" s="38" t="n">
        <v>87.421</v>
      </c>
      <c r="R27" s="39" t="n">
        <f aca="false">P27/3600</f>
        <v>9.73570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64.2688</v>
      </c>
      <c r="E28" s="46" t="n">
        <v>36.8572</v>
      </c>
      <c r="F28" s="46" t="n">
        <v>39.2402</v>
      </c>
      <c r="G28" s="46" t="n">
        <v>42.092</v>
      </c>
      <c r="H28" s="46" t="n">
        <v>28944.54</v>
      </c>
      <c r="I28" s="46" t="n">
        <v>63.858</v>
      </c>
      <c r="J28" s="47" t="n">
        <f aca="false">H28/3600</f>
        <v>8.04015</v>
      </c>
      <c r="L28" s="54" t="n">
        <v>6165.2368</v>
      </c>
      <c r="M28" s="46" t="n">
        <v>36.8572</v>
      </c>
      <c r="N28" s="46" t="n">
        <v>39.2402</v>
      </c>
      <c r="O28" s="46" t="n">
        <v>42.092</v>
      </c>
      <c r="P28" s="46" t="n">
        <v>29079.93</v>
      </c>
      <c r="Q28" s="46" t="n">
        <v>64.546</v>
      </c>
      <c r="R28" s="47" t="n">
        <f aca="false">P28/3600</f>
        <v>8.07775833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935.2824</v>
      </c>
      <c r="E29" s="46" t="n">
        <v>34.959</v>
      </c>
      <c r="F29" s="46" t="n">
        <v>38.4843</v>
      </c>
      <c r="G29" s="46" t="n">
        <v>40.6654</v>
      </c>
      <c r="H29" s="46" t="n">
        <v>26341.09</v>
      </c>
      <c r="I29" s="46" t="n">
        <v>56.359</v>
      </c>
      <c r="J29" s="47" t="n">
        <f aca="false">H29/3600</f>
        <v>7.31696944444444</v>
      </c>
      <c r="L29" s="54" t="n">
        <v>2936.2352</v>
      </c>
      <c r="M29" s="46" t="n">
        <v>34.959</v>
      </c>
      <c r="N29" s="46" t="n">
        <v>38.4843</v>
      </c>
      <c r="O29" s="46" t="n">
        <v>40.6654</v>
      </c>
      <c r="P29" s="46" t="n">
        <v>26459.15</v>
      </c>
      <c r="Q29" s="46" t="n">
        <v>58.218</v>
      </c>
      <c r="R29" s="47" t="n">
        <f aca="false">P29/3600</f>
        <v>7.34976388888889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31.16</v>
      </c>
      <c r="E30" s="56" t="n">
        <v>32.7948</v>
      </c>
      <c r="F30" s="56" t="n">
        <v>37.8324</v>
      </c>
      <c r="G30" s="56" t="n">
        <v>39.5648</v>
      </c>
      <c r="H30" s="56" t="n">
        <v>24691.35</v>
      </c>
      <c r="I30" s="56" t="n">
        <v>53.093</v>
      </c>
      <c r="J30" s="57" t="n">
        <f aca="false">H30/3600</f>
        <v>6.85870833333333</v>
      </c>
      <c r="L30" s="55" t="n">
        <v>1532.1104</v>
      </c>
      <c r="M30" s="56" t="n">
        <v>32.7948</v>
      </c>
      <c r="N30" s="56" t="n">
        <v>37.8324</v>
      </c>
      <c r="O30" s="56" t="n">
        <v>39.5648</v>
      </c>
      <c r="P30" s="56" t="n">
        <v>24854.84</v>
      </c>
      <c r="Q30" s="56" t="n">
        <v>50.859</v>
      </c>
      <c r="R30" s="57" t="n">
        <f aca="false">P30/3600</f>
        <v>6.90412222222222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8024.1672</v>
      </c>
      <c r="E31" s="38" t="n">
        <v>39.1365</v>
      </c>
      <c r="F31" s="38" t="n">
        <v>43.9189</v>
      </c>
      <c r="G31" s="38" t="n">
        <v>45.2424</v>
      </c>
      <c r="H31" s="38" t="n">
        <v>40521.75</v>
      </c>
      <c r="I31" s="38" t="n">
        <v>92.124</v>
      </c>
      <c r="J31" s="39" t="n">
        <f aca="false">H31/3600</f>
        <v>11.2560416666667</v>
      </c>
      <c r="L31" s="37" t="n">
        <v>18025.1448</v>
      </c>
      <c r="M31" s="38" t="n">
        <v>39.1365</v>
      </c>
      <c r="N31" s="38" t="n">
        <v>43.9189</v>
      </c>
      <c r="O31" s="38" t="n">
        <v>45.2424</v>
      </c>
      <c r="P31" s="38" t="n">
        <v>40631.82</v>
      </c>
      <c r="Q31" s="38" t="n">
        <v>92.265</v>
      </c>
      <c r="R31" s="39" t="n">
        <f aca="false">P31/3600</f>
        <v>11.28661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510.4408</v>
      </c>
      <c r="E32" s="46" t="n">
        <v>37.4813</v>
      </c>
      <c r="F32" s="46" t="n">
        <v>42.7469</v>
      </c>
      <c r="G32" s="46" t="n">
        <v>43.3983</v>
      </c>
      <c r="H32" s="46" t="n">
        <v>34938.91</v>
      </c>
      <c r="I32" s="46" t="n">
        <v>75.499</v>
      </c>
      <c r="J32" s="47" t="n">
        <f aca="false">H32/3600</f>
        <v>9.70525277777778</v>
      </c>
      <c r="L32" s="54" t="n">
        <v>6511.4072</v>
      </c>
      <c r="M32" s="46" t="n">
        <v>37.4813</v>
      </c>
      <c r="N32" s="46" t="n">
        <v>42.7469</v>
      </c>
      <c r="O32" s="46" t="n">
        <v>43.3983</v>
      </c>
      <c r="P32" s="46" t="n">
        <v>35115.12</v>
      </c>
      <c r="Q32" s="46" t="n">
        <v>79.233</v>
      </c>
      <c r="R32" s="47" t="n">
        <f aca="false">P32/3600</f>
        <v>9.7542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073.4016</v>
      </c>
      <c r="E33" s="46" t="n">
        <v>35.6332</v>
      </c>
      <c r="F33" s="46" t="n">
        <v>41.6233</v>
      </c>
      <c r="G33" s="46" t="n">
        <v>41.6764</v>
      </c>
      <c r="H33" s="46" t="n">
        <v>31761.73</v>
      </c>
      <c r="I33" s="46" t="n">
        <v>68.89</v>
      </c>
      <c r="J33" s="47" t="n">
        <f aca="false">H33/3600</f>
        <v>8.82270277777778</v>
      </c>
      <c r="L33" s="54" t="n">
        <v>3074.3616</v>
      </c>
      <c r="M33" s="46" t="n">
        <v>35.6332</v>
      </c>
      <c r="N33" s="46" t="n">
        <v>41.6233</v>
      </c>
      <c r="O33" s="46" t="n">
        <v>41.6764</v>
      </c>
      <c r="P33" s="46" t="n">
        <v>31845.76</v>
      </c>
      <c r="Q33" s="46" t="n">
        <v>66.796</v>
      </c>
      <c r="R33" s="47" t="n">
        <f aca="false">P33/3600</f>
        <v>8.84604444444445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633.6304</v>
      </c>
      <c r="E34" s="56" t="n">
        <v>33.6674</v>
      </c>
      <c r="F34" s="56" t="n">
        <v>40.7368</v>
      </c>
      <c r="G34" s="56" t="n">
        <v>40.4026</v>
      </c>
      <c r="H34" s="56" t="n">
        <v>29491.6</v>
      </c>
      <c r="I34" s="56" t="n">
        <v>65.812</v>
      </c>
      <c r="J34" s="57" t="n">
        <f aca="false">H34/3600</f>
        <v>8.19211111111111</v>
      </c>
      <c r="L34" s="55" t="n">
        <v>1634.6008</v>
      </c>
      <c r="M34" s="56" t="n">
        <v>33.6674</v>
      </c>
      <c r="N34" s="56" t="n">
        <v>40.7368</v>
      </c>
      <c r="O34" s="56" t="n">
        <v>40.4026</v>
      </c>
      <c r="P34" s="56" t="n">
        <v>29643.08</v>
      </c>
      <c r="Q34" s="56" t="n">
        <v>65.343</v>
      </c>
      <c r="R34" s="57" t="n">
        <f aca="false">P34/3600</f>
        <v>8.23418888888889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39868.1344</v>
      </c>
      <c r="E35" s="38" t="n">
        <v>37.2918</v>
      </c>
      <c r="F35" s="38" t="n">
        <v>42.2418</v>
      </c>
      <c r="G35" s="38" t="n">
        <v>44.3684</v>
      </c>
      <c r="H35" s="38" t="n">
        <v>47247.84</v>
      </c>
      <c r="I35" s="38" t="n">
        <v>138.717</v>
      </c>
      <c r="J35" s="39" t="n">
        <f aca="false">H35/3600</f>
        <v>13.1244</v>
      </c>
      <c r="L35" s="37" t="n">
        <v>39869.3032</v>
      </c>
      <c r="M35" s="38" t="n">
        <v>37.2918</v>
      </c>
      <c r="N35" s="38" t="n">
        <v>42.2418</v>
      </c>
      <c r="O35" s="38" t="n">
        <v>44.3684</v>
      </c>
      <c r="P35" s="38" t="n">
        <v>47308.2</v>
      </c>
      <c r="Q35" s="38" t="n">
        <v>129.592</v>
      </c>
      <c r="R35" s="39" t="n">
        <f aca="false">P35/3600</f>
        <v>13.1411666666667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518.136</v>
      </c>
      <c r="E36" s="46" t="n">
        <v>35.2777</v>
      </c>
      <c r="F36" s="46" t="n">
        <v>40.9991</v>
      </c>
      <c r="G36" s="46" t="n">
        <v>43.2677</v>
      </c>
      <c r="H36" s="46" t="n">
        <v>35128.04</v>
      </c>
      <c r="I36" s="46" t="n">
        <v>87.671</v>
      </c>
      <c r="J36" s="47" t="n">
        <f aca="false">H36/3600</f>
        <v>9.75778888888889</v>
      </c>
      <c r="L36" s="54" t="n">
        <v>7519.3248</v>
      </c>
      <c r="M36" s="46" t="n">
        <v>35.2777</v>
      </c>
      <c r="N36" s="46" t="n">
        <v>40.9991</v>
      </c>
      <c r="O36" s="46" t="n">
        <v>43.2677</v>
      </c>
      <c r="P36" s="46" t="n">
        <v>35244.04</v>
      </c>
      <c r="Q36" s="46" t="n">
        <v>83.436</v>
      </c>
      <c r="R36" s="47" t="n">
        <f aca="false">P36/3600</f>
        <v>9.7900111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447.8184</v>
      </c>
      <c r="E37" s="46" t="n">
        <v>33.8514</v>
      </c>
      <c r="F37" s="46" t="n">
        <v>39.8815</v>
      </c>
      <c r="G37" s="46" t="n">
        <v>42.3253</v>
      </c>
      <c r="H37" s="46" t="n">
        <v>31360.45</v>
      </c>
      <c r="I37" s="46" t="n">
        <v>73.405</v>
      </c>
      <c r="J37" s="47" t="n">
        <f aca="false">H37/3600</f>
        <v>8.71123611111111</v>
      </c>
      <c r="L37" s="54" t="n">
        <v>2448.9888</v>
      </c>
      <c r="M37" s="46" t="n">
        <v>33.8514</v>
      </c>
      <c r="N37" s="46" t="n">
        <v>39.8815</v>
      </c>
      <c r="O37" s="46" t="n">
        <v>42.3253</v>
      </c>
      <c r="P37" s="46" t="n">
        <v>31574.77</v>
      </c>
      <c r="Q37" s="46" t="n">
        <v>72.202</v>
      </c>
      <c r="R37" s="47" t="n">
        <f aca="false">P37/3600</f>
        <v>8.7707694444444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118.2016</v>
      </c>
      <c r="E38" s="56" t="n">
        <v>32.028</v>
      </c>
      <c r="F38" s="56" t="n">
        <v>39.0131</v>
      </c>
      <c r="G38" s="56" t="n">
        <v>41.5945</v>
      </c>
      <c r="H38" s="56" t="n">
        <v>29846.35</v>
      </c>
      <c r="I38" s="56" t="n">
        <v>66.483</v>
      </c>
      <c r="J38" s="57" t="n">
        <f aca="false">H38/3600</f>
        <v>8.29065277777778</v>
      </c>
      <c r="L38" s="55" t="n">
        <v>1119.3712</v>
      </c>
      <c r="M38" s="56" t="n">
        <v>32.028</v>
      </c>
      <c r="N38" s="56" t="n">
        <v>39.0131</v>
      </c>
      <c r="O38" s="56" t="n">
        <v>41.5945</v>
      </c>
      <c r="P38" s="56" t="n">
        <v>29973.99</v>
      </c>
      <c r="Q38" s="56" t="n">
        <v>65.921</v>
      </c>
      <c r="R38" s="57" t="n">
        <f aca="false">P38/3600</f>
        <v>8.32610833333333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42.0728</v>
      </c>
      <c r="E39" s="38" t="n">
        <v>40.3281</v>
      </c>
      <c r="F39" s="38" t="n">
        <v>43.2642</v>
      </c>
      <c r="G39" s="38" t="n">
        <v>43.8829</v>
      </c>
      <c r="H39" s="38" t="n">
        <v>7287.69</v>
      </c>
      <c r="I39" s="38" t="n">
        <v>15.828</v>
      </c>
      <c r="J39" s="39" t="n">
        <f aca="false">H39/3600</f>
        <v>2.02435833333333</v>
      </c>
      <c r="L39" s="37" t="n">
        <v>3643.0448</v>
      </c>
      <c r="M39" s="38" t="n">
        <v>40.3281</v>
      </c>
      <c r="N39" s="38" t="n">
        <v>43.2642</v>
      </c>
      <c r="O39" s="38" t="n">
        <v>43.8829</v>
      </c>
      <c r="P39" s="38" t="n">
        <v>7315.21</v>
      </c>
      <c r="Q39" s="38" t="n">
        <v>16.234</v>
      </c>
      <c r="R39" s="39" t="n">
        <f aca="false">P39/3600</f>
        <v>2.03200277777778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57.3648</v>
      </c>
      <c r="E40" s="46" t="n">
        <v>37.2296</v>
      </c>
      <c r="F40" s="46" t="n">
        <v>41.0759</v>
      </c>
      <c r="G40" s="46" t="n">
        <v>41.3627</v>
      </c>
      <c r="H40" s="46" t="n">
        <v>6421.74</v>
      </c>
      <c r="I40" s="46" t="n">
        <v>13.218</v>
      </c>
      <c r="J40" s="47" t="n">
        <f aca="false">H40/3600</f>
        <v>1.78381666666667</v>
      </c>
      <c r="L40" s="54" t="n">
        <v>1758.3224</v>
      </c>
      <c r="M40" s="46" t="n">
        <v>37.2296</v>
      </c>
      <c r="N40" s="46" t="n">
        <v>41.0759</v>
      </c>
      <c r="O40" s="46" t="n">
        <v>41.3627</v>
      </c>
      <c r="P40" s="46" t="n">
        <v>6450.16</v>
      </c>
      <c r="Q40" s="46" t="n">
        <v>13.374</v>
      </c>
      <c r="R40" s="47" t="n">
        <f aca="false">P40/3600</f>
        <v>1.79171111111111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67.288</v>
      </c>
      <c r="E41" s="46" t="n">
        <v>34.362</v>
      </c>
      <c r="F41" s="46" t="n">
        <v>39.2277</v>
      </c>
      <c r="G41" s="46" t="n">
        <v>39.2759</v>
      </c>
      <c r="H41" s="46" t="n">
        <v>5759.72</v>
      </c>
      <c r="I41" s="46" t="n">
        <v>11.796</v>
      </c>
      <c r="J41" s="47" t="n">
        <f aca="false">H41/3600</f>
        <v>1.59992222222222</v>
      </c>
      <c r="L41" s="54" t="n">
        <v>868.2424</v>
      </c>
      <c r="M41" s="46" t="n">
        <v>34.362</v>
      </c>
      <c r="N41" s="46" t="n">
        <v>39.2277</v>
      </c>
      <c r="O41" s="46" t="n">
        <v>39.2759</v>
      </c>
      <c r="P41" s="46" t="n">
        <v>5791.79</v>
      </c>
      <c r="Q41" s="46" t="n">
        <v>13.281</v>
      </c>
      <c r="R41" s="47" t="n">
        <f aca="false">P41/3600</f>
        <v>1.60883055555556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60.4104</v>
      </c>
      <c r="E42" s="56" t="n">
        <v>31.9196</v>
      </c>
      <c r="F42" s="56" t="n">
        <v>37.8092</v>
      </c>
      <c r="G42" s="56" t="n">
        <v>37.6819</v>
      </c>
      <c r="H42" s="56" t="n">
        <v>5287.95</v>
      </c>
      <c r="I42" s="56" t="n">
        <v>11.218</v>
      </c>
      <c r="J42" s="57" t="n">
        <f aca="false">H42/3600</f>
        <v>1.468875</v>
      </c>
      <c r="L42" s="55" t="n">
        <v>461.3776</v>
      </c>
      <c r="M42" s="56" t="n">
        <v>31.9196</v>
      </c>
      <c r="N42" s="56" t="n">
        <v>37.8092</v>
      </c>
      <c r="O42" s="56" t="n">
        <v>37.6819</v>
      </c>
      <c r="P42" s="56" t="n">
        <v>5303.75</v>
      </c>
      <c r="Q42" s="56" t="n">
        <v>10.281</v>
      </c>
      <c r="R42" s="57" t="n">
        <f aca="false">P42/3600</f>
        <v>1.47326388888889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3827.7608</v>
      </c>
      <c r="E43" s="38" t="n">
        <v>40.2084</v>
      </c>
      <c r="F43" s="38" t="n">
        <v>43.723</v>
      </c>
      <c r="G43" s="38" t="n">
        <v>45.2586</v>
      </c>
      <c r="H43" s="38" t="n">
        <v>8247.07</v>
      </c>
      <c r="I43" s="38" t="n">
        <v>18.671</v>
      </c>
      <c r="J43" s="39" t="n">
        <f aca="false">H43/3600</f>
        <v>2.29085277777778</v>
      </c>
      <c r="L43" s="37" t="n">
        <v>3828.944</v>
      </c>
      <c r="M43" s="38" t="n">
        <v>40.2084</v>
      </c>
      <c r="N43" s="38" t="n">
        <v>43.723</v>
      </c>
      <c r="O43" s="38" t="n">
        <v>45.2586</v>
      </c>
      <c r="P43" s="38" t="n">
        <v>8267.37</v>
      </c>
      <c r="Q43" s="38" t="n">
        <v>18.171</v>
      </c>
      <c r="R43" s="39" t="n">
        <f aca="false">P43/3600</f>
        <v>2.29649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01.2784</v>
      </c>
      <c r="E44" s="46" t="n">
        <v>37.7185</v>
      </c>
      <c r="F44" s="46" t="n">
        <v>41.9006</v>
      </c>
      <c r="G44" s="46" t="n">
        <v>43.1001</v>
      </c>
      <c r="H44" s="46" t="n">
        <v>7341.02</v>
      </c>
      <c r="I44" s="46" t="n">
        <v>15.109</v>
      </c>
      <c r="J44" s="47" t="n">
        <f aca="false">H44/3600</f>
        <v>2.03917222222222</v>
      </c>
      <c r="L44" s="54" t="n">
        <v>1802.4448</v>
      </c>
      <c r="M44" s="46" t="n">
        <v>37.7185</v>
      </c>
      <c r="N44" s="46" t="n">
        <v>41.9006</v>
      </c>
      <c r="O44" s="46" t="n">
        <v>43.1001</v>
      </c>
      <c r="P44" s="46" t="n">
        <v>7348.13</v>
      </c>
      <c r="Q44" s="46" t="n">
        <v>15.203</v>
      </c>
      <c r="R44" s="47" t="n">
        <f aca="false">P44/3600</f>
        <v>2.0411472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10.9024</v>
      </c>
      <c r="E45" s="46" t="n">
        <v>34.9854</v>
      </c>
      <c r="F45" s="46" t="n">
        <v>40.3227</v>
      </c>
      <c r="G45" s="46" t="n">
        <v>41.3068</v>
      </c>
      <c r="H45" s="46" t="n">
        <v>6694.41</v>
      </c>
      <c r="I45" s="46" t="n">
        <v>13.874</v>
      </c>
      <c r="J45" s="47" t="n">
        <f aca="false">H45/3600</f>
        <v>1.85955833333333</v>
      </c>
      <c r="L45" s="54" t="n">
        <v>912.076</v>
      </c>
      <c r="M45" s="46" t="n">
        <v>34.9854</v>
      </c>
      <c r="N45" s="46" t="n">
        <v>40.3227</v>
      </c>
      <c r="O45" s="46" t="n">
        <v>41.3068</v>
      </c>
      <c r="P45" s="46" t="n">
        <v>6712.36</v>
      </c>
      <c r="Q45" s="46" t="n">
        <v>13.953</v>
      </c>
      <c r="R45" s="47" t="n">
        <f aca="false">P45/3600</f>
        <v>1.864544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5.6224</v>
      </c>
      <c r="E46" s="56" t="n">
        <v>32.2369</v>
      </c>
      <c r="F46" s="56" t="n">
        <v>39.1275</v>
      </c>
      <c r="G46" s="56" t="n">
        <v>39.9827</v>
      </c>
      <c r="H46" s="56" t="n">
        <v>6275.72</v>
      </c>
      <c r="I46" s="56" t="n">
        <v>12.046</v>
      </c>
      <c r="J46" s="57" t="n">
        <f aca="false">H46/3600</f>
        <v>1.74325555555556</v>
      </c>
      <c r="L46" s="55" t="n">
        <v>486.7968</v>
      </c>
      <c r="M46" s="56" t="n">
        <v>32.2369</v>
      </c>
      <c r="N46" s="56" t="n">
        <v>39.1275</v>
      </c>
      <c r="O46" s="56" t="n">
        <v>39.9827</v>
      </c>
      <c r="P46" s="56" t="n">
        <v>6298.29</v>
      </c>
      <c r="Q46" s="56" t="n">
        <v>12.656</v>
      </c>
      <c r="R46" s="57" t="n">
        <f aca="false">P46/3600</f>
        <v>1.749525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185.1624</v>
      </c>
      <c r="E47" s="38" t="n">
        <v>38.216</v>
      </c>
      <c r="F47" s="38" t="n">
        <v>41.5558</v>
      </c>
      <c r="G47" s="38" t="n">
        <v>42.584</v>
      </c>
      <c r="H47" s="38" t="n">
        <v>7868.82</v>
      </c>
      <c r="I47" s="38" t="n">
        <v>19.343</v>
      </c>
      <c r="J47" s="39" t="n">
        <f aca="false">H47/3600</f>
        <v>2.18578333333333</v>
      </c>
      <c r="L47" s="37" t="n">
        <v>7186.1264</v>
      </c>
      <c r="M47" s="38" t="n">
        <v>38.216</v>
      </c>
      <c r="N47" s="38" t="n">
        <v>41.5558</v>
      </c>
      <c r="O47" s="38" t="n">
        <v>42.584</v>
      </c>
      <c r="P47" s="38" t="n">
        <v>7891.67</v>
      </c>
      <c r="Q47" s="38" t="n">
        <v>19.359</v>
      </c>
      <c r="R47" s="39" t="n">
        <f aca="false">P47/3600</f>
        <v>2.192130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272.828</v>
      </c>
      <c r="E48" s="46" t="n">
        <v>34.7314</v>
      </c>
      <c r="F48" s="46" t="n">
        <v>39.1095</v>
      </c>
      <c r="G48" s="46" t="n">
        <v>40.0514</v>
      </c>
      <c r="H48" s="46" t="n">
        <v>6689.39</v>
      </c>
      <c r="I48" s="46" t="n">
        <v>15.374</v>
      </c>
      <c r="J48" s="47" t="n">
        <f aca="false">H48/3600</f>
        <v>1.85816388888889</v>
      </c>
      <c r="L48" s="54" t="n">
        <v>3273.7976</v>
      </c>
      <c r="M48" s="46" t="n">
        <v>34.7314</v>
      </c>
      <c r="N48" s="46" t="n">
        <v>39.1095</v>
      </c>
      <c r="O48" s="46" t="n">
        <v>40.0514</v>
      </c>
      <c r="P48" s="46" t="n">
        <v>6711.78</v>
      </c>
      <c r="Q48" s="46" t="n">
        <v>15.593</v>
      </c>
      <c r="R48" s="47" t="n">
        <f aca="false">P48/3600</f>
        <v>1.86438333333333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40.0912</v>
      </c>
      <c r="E49" s="46" t="n">
        <v>31.592</v>
      </c>
      <c r="F49" s="46" t="n">
        <v>37.3096</v>
      </c>
      <c r="G49" s="46" t="n">
        <v>38.1549</v>
      </c>
      <c r="H49" s="46" t="n">
        <v>5909.17</v>
      </c>
      <c r="I49" s="46" t="n">
        <v>13.546</v>
      </c>
      <c r="J49" s="47" t="n">
        <f aca="false">H49/3600</f>
        <v>1.64143611111111</v>
      </c>
      <c r="L49" s="54" t="n">
        <v>1541.0464</v>
      </c>
      <c r="M49" s="46" t="n">
        <v>31.592</v>
      </c>
      <c r="N49" s="46" t="n">
        <v>37.3096</v>
      </c>
      <c r="O49" s="46" t="n">
        <v>38.1549</v>
      </c>
      <c r="P49" s="46" t="n">
        <v>5928.23</v>
      </c>
      <c r="Q49" s="46" t="n">
        <v>12.921</v>
      </c>
      <c r="R49" s="47" t="n">
        <f aca="false">P49/3600</f>
        <v>1.64673055555556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728.62</v>
      </c>
      <c r="E50" s="56" t="n">
        <v>28.6561</v>
      </c>
      <c r="F50" s="56" t="n">
        <v>36.0477</v>
      </c>
      <c r="G50" s="56" t="n">
        <v>36.8211</v>
      </c>
      <c r="H50" s="56" t="n">
        <v>5396.41</v>
      </c>
      <c r="I50" s="56" t="n">
        <v>12.453</v>
      </c>
      <c r="J50" s="57" t="n">
        <f aca="false">H50/3600</f>
        <v>1.49900277777778</v>
      </c>
      <c r="L50" s="55" t="n">
        <v>729.592</v>
      </c>
      <c r="M50" s="56" t="n">
        <v>28.6561</v>
      </c>
      <c r="N50" s="56" t="n">
        <v>36.0477</v>
      </c>
      <c r="O50" s="56" t="n">
        <v>36.8211</v>
      </c>
      <c r="P50" s="56" t="n">
        <v>5410.13</v>
      </c>
      <c r="Q50" s="56" t="n">
        <v>11.296</v>
      </c>
      <c r="R50" s="57" t="n">
        <f aca="false">P50/3600</f>
        <v>1.5028138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017.0904</v>
      </c>
      <c r="E51" s="38" t="n">
        <v>38.9681</v>
      </c>
      <c r="F51" s="38" t="n">
        <v>41.5275</v>
      </c>
      <c r="G51" s="38" t="n">
        <v>42.954</v>
      </c>
      <c r="H51" s="38" t="n">
        <v>5825.9</v>
      </c>
      <c r="I51" s="38" t="n">
        <v>12.921</v>
      </c>
      <c r="J51" s="39" t="n">
        <f aca="false">H51/3600</f>
        <v>1.61830555555556</v>
      </c>
      <c r="L51" s="37" t="n">
        <v>5017.6408</v>
      </c>
      <c r="M51" s="38" t="n">
        <v>38.9681</v>
      </c>
      <c r="N51" s="38" t="n">
        <v>41.5275</v>
      </c>
      <c r="O51" s="38" t="n">
        <v>42.954</v>
      </c>
      <c r="P51" s="38" t="n">
        <v>5839.24</v>
      </c>
      <c r="Q51" s="38" t="n">
        <v>13.234</v>
      </c>
      <c r="R51" s="39" t="n">
        <f aca="false">P51/3600</f>
        <v>1.6220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39.8872</v>
      </c>
      <c r="E52" s="46" t="n">
        <v>35.8448</v>
      </c>
      <c r="F52" s="46" t="n">
        <v>39.2885</v>
      </c>
      <c r="G52" s="46" t="n">
        <v>40.8784</v>
      </c>
      <c r="H52" s="46" t="n">
        <v>4977.7</v>
      </c>
      <c r="I52" s="46" t="n">
        <v>10.749</v>
      </c>
      <c r="J52" s="47" t="n">
        <f aca="false">H52/3600</f>
        <v>1.38269444444444</v>
      </c>
      <c r="L52" s="54" t="n">
        <v>2140.4488</v>
      </c>
      <c r="M52" s="46" t="n">
        <v>35.8448</v>
      </c>
      <c r="N52" s="46" t="n">
        <v>39.2885</v>
      </c>
      <c r="O52" s="46" t="n">
        <v>40.8784</v>
      </c>
      <c r="P52" s="46" t="n">
        <v>4992.22</v>
      </c>
      <c r="Q52" s="46" t="n">
        <v>10.328</v>
      </c>
      <c r="R52" s="47" t="n">
        <f aca="false">P52/3600</f>
        <v>1.38672777777778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8.5712</v>
      </c>
      <c r="E53" s="46" t="n">
        <v>33.0002</v>
      </c>
      <c r="F53" s="46" t="n">
        <v>37.5171</v>
      </c>
      <c r="G53" s="46" t="n">
        <v>39.2635</v>
      </c>
      <c r="H53" s="46" t="n">
        <v>4356.15</v>
      </c>
      <c r="I53" s="46" t="n">
        <v>9.093</v>
      </c>
      <c r="J53" s="47" t="n">
        <f aca="false">H53/3600</f>
        <v>1.21004166666667</v>
      </c>
      <c r="L53" s="54" t="n">
        <v>1009.1264</v>
      </c>
      <c r="M53" s="46" t="n">
        <v>33.0002</v>
      </c>
      <c r="N53" s="46" t="n">
        <v>37.5171</v>
      </c>
      <c r="O53" s="46" t="n">
        <v>39.2635</v>
      </c>
      <c r="P53" s="46" t="n">
        <v>4373.24</v>
      </c>
      <c r="Q53" s="46" t="n">
        <v>8.64</v>
      </c>
      <c r="R53" s="47" t="n">
        <f aca="false">P53/3600</f>
        <v>1.21478888888889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92.3232</v>
      </c>
      <c r="E54" s="56" t="n">
        <v>30.3541</v>
      </c>
      <c r="F54" s="56" t="n">
        <v>36.2463</v>
      </c>
      <c r="G54" s="56" t="n">
        <v>38.0384</v>
      </c>
      <c r="H54" s="56" t="n">
        <v>3905.84</v>
      </c>
      <c r="I54" s="56" t="n">
        <v>8.406</v>
      </c>
      <c r="J54" s="57" t="n">
        <f aca="false">H54/3600</f>
        <v>1.08495555555556</v>
      </c>
      <c r="L54" s="55" t="n">
        <v>492.8864</v>
      </c>
      <c r="M54" s="56" t="n">
        <v>30.3541</v>
      </c>
      <c r="N54" s="56" t="n">
        <v>36.2463</v>
      </c>
      <c r="O54" s="56" t="n">
        <v>38.0384</v>
      </c>
      <c r="P54" s="56" t="n">
        <v>3929.77</v>
      </c>
      <c r="Q54" s="56" t="n">
        <v>8.406</v>
      </c>
      <c r="R54" s="57" t="n">
        <f aca="false">P54/3600</f>
        <v>1.09160277777778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579.0272</v>
      </c>
      <c r="E55" s="38" t="n">
        <v>40.672</v>
      </c>
      <c r="F55" s="38" t="n">
        <v>44.1568</v>
      </c>
      <c r="G55" s="38" t="n">
        <v>43.3254</v>
      </c>
      <c r="H55" s="38" t="n">
        <v>1961.47</v>
      </c>
      <c r="I55" s="38" t="n">
        <v>4.624</v>
      </c>
      <c r="J55" s="39" t="n">
        <f aca="false">H55/3600</f>
        <v>0.544852777777778</v>
      </c>
      <c r="L55" s="37" t="n">
        <v>1579.9976</v>
      </c>
      <c r="M55" s="38" t="n">
        <v>40.672</v>
      </c>
      <c r="N55" s="38" t="n">
        <v>44.1568</v>
      </c>
      <c r="O55" s="38" t="n">
        <v>43.3254</v>
      </c>
      <c r="P55" s="38" t="n">
        <v>1964.04</v>
      </c>
      <c r="Q55" s="38" t="n">
        <v>4.453</v>
      </c>
      <c r="R55" s="39" t="n">
        <f aca="false">P55/3600</f>
        <v>0.54556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792.3192</v>
      </c>
      <c r="E56" s="46" t="n">
        <v>36.9419</v>
      </c>
      <c r="F56" s="46" t="n">
        <v>41.6756</v>
      </c>
      <c r="G56" s="46" t="n">
        <v>40.4583</v>
      </c>
      <c r="H56" s="46" t="n">
        <v>1741.32</v>
      </c>
      <c r="I56" s="46" t="n">
        <v>3.499</v>
      </c>
      <c r="J56" s="47" t="n">
        <f aca="false">H56/3600</f>
        <v>0.4837</v>
      </c>
      <c r="L56" s="54" t="n">
        <v>793.296</v>
      </c>
      <c r="M56" s="46" t="n">
        <v>36.9419</v>
      </c>
      <c r="N56" s="46" t="n">
        <v>41.6756</v>
      </c>
      <c r="O56" s="46" t="n">
        <v>40.4583</v>
      </c>
      <c r="P56" s="46" t="n">
        <v>1743.95</v>
      </c>
      <c r="Q56" s="46" t="n">
        <v>3.671</v>
      </c>
      <c r="R56" s="47" t="n">
        <f aca="false">P56/3600</f>
        <v>0.484430555555556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94.8232</v>
      </c>
      <c r="E57" s="46" t="n">
        <v>33.5892</v>
      </c>
      <c r="F57" s="46" t="n">
        <v>39.7144</v>
      </c>
      <c r="G57" s="46" t="n">
        <v>38.1957</v>
      </c>
      <c r="H57" s="46" t="n">
        <v>1559.79</v>
      </c>
      <c r="I57" s="46" t="n">
        <v>3.109</v>
      </c>
      <c r="J57" s="47" t="n">
        <f aca="false">H57/3600</f>
        <v>0.433275</v>
      </c>
      <c r="L57" s="54" t="n">
        <v>395.7824</v>
      </c>
      <c r="M57" s="46" t="n">
        <v>33.5892</v>
      </c>
      <c r="N57" s="46" t="n">
        <v>39.7144</v>
      </c>
      <c r="O57" s="46" t="n">
        <v>38.1957</v>
      </c>
      <c r="P57" s="46" t="n">
        <v>1564.18</v>
      </c>
      <c r="Q57" s="46" t="n">
        <v>3.359</v>
      </c>
      <c r="R57" s="47" t="n">
        <f aca="false">P57/3600</f>
        <v>0.434494444444444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07.0504</v>
      </c>
      <c r="E58" s="56" t="n">
        <v>30.8068</v>
      </c>
      <c r="F58" s="56" t="n">
        <v>38.3067</v>
      </c>
      <c r="G58" s="56" t="n">
        <v>36.5661</v>
      </c>
      <c r="H58" s="56" t="n">
        <v>1421.4</v>
      </c>
      <c r="I58" s="56" t="n">
        <v>3.671</v>
      </c>
      <c r="J58" s="57" t="n">
        <f aca="false">H58/3600</f>
        <v>0.394833333333333</v>
      </c>
      <c r="L58" s="55" t="n">
        <v>208.0168</v>
      </c>
      <c r="M58" s="56" t="n">
        <v>30.8068</v>
      </c>
      <c r="N58" s="56" t="n">
        <v>38.3067</v>
      </c>
      <c r="O58" s="56" t="n">
        <v>36.5661</v>
      </c>
      <c r="P58" s="56" t="n">
        <v>1432.32</v>
      </c>
      <c r="Q58" s="56" t="n">
        <v>3.312</v>
      </c>
      <c r="R58" s="57" t="n">
        <f aca="false">P58/3600</f>
        <v>0.397866666666667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698.6528</v>
      </c>
      <c r="E59" s="38" t="n">
        <v>37.953</v>
      </c>
      <c r="F59" s="38" t="n">
        <v>43.2479</v>
      </c>
      <c r="G59" s="38" t="n">
        <v>44.2538</v>
      </c>
      <c r="H59" s="38" t="n">
        <v>2091.12</v>
      </c>
      <c r="I59" s="38" t="n">
        <v>5.531</v>
      </c>
      <c r="J59" s="39" t="n">
        <f aca="false">H59/3600</f>
        <v>0.580866666666667</v>
      </c>
      <c r="L59" s="37" t="n">
        <v>1699.8368</v>
      </c>
      <c r="M59" s="38" t="n">
        <v>37.953</v>
      </c>
      <c r="N59" s="38" t="n">
        <v>43.2479</v>
      </c>
      <c r="O59" s="38" t="n">
        <v>44.2538</v>
      </c>
      <c r="P59" s="38" t="n">
        <v>2094.51</v>
      </c>
      <c r="Q59" s="38" t="n">
        <v>5.703</v>
      </c>
      <c r="R59" s="39" t="n">
        <f aca="false">P59/3600</f>
        <v>0.581808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657.3984</v>
      </c>
      <c r="E60" s="46" t="n">
        <v>34.6515</v>
      </c>
      <c r="F60" s="46" t="n">
        <v>41.2299</v>
      </c>
      <c r="G60" s="46" t="n">
        <v>42.1928</v>
      </c>
      <c r="H60" s="46" t="n">
        <v>1728.09</v>
      </c>
      <c r="I60" s="46" t="n">
        <v>4.187</v>
      </c>
      <c r="J60" s="47" t="n">
        <f aca="false">H60/3600</f>
        <v>0.480025</v>
      </c>
      <c r="L60" s="54" t="n">
        <v>658.5792</v>
      </c>
      <c r="M60" s="46" t="n">
        <v>34.6515</v>
      </c>
      <c r="N60" s="46" t="n">
        <v>41.2299</v>
      </c>
      <c r="O60" s="46" t="n">
        <v>42.1928</v>
      </c>
      <c r="P60" s="46" t="n">
        <v>1731.51</v>
      </c>
      <c r="Q60" s="46" t="n">
        <v>4.515</v>
      </c>
      <c r="R60" s="47" t="n">
        <f aca="false">P60/3600</f>
        <v>0.480975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02</v>
      </c>
      <c r="E61" s="46" t="n">
        <v>31.8744</v>
      </c>
      <c r="F61" s="46" t="n">
        <v>39.7187</v>
      </c>
      <c r="G61" s="46" t="n">
        <v>40.6966</v>
      </c>
      <c r="H61" s="46" t="n">
        <v>1536</v>
      </c>
      <c r="I61" s="46" t="n">
        <v>3.953</v>
      </c>
      <c r="J61" s="47" t="n">
        <f aca="false">H61/3600</f>
        <v>0.426666666666667</v>
      </c>
      <c r="L61" s="54" t="n">
        <v>298.2024</v>
      </c>
      <c r="M61" s="46" t="n">
        <v>31.8744</v>
      </c>
      <c r="N61" s="46" t="n">
        <v>39.7187</v>
      </c>
      <c r="O61" s="46" t="n">
        <v>40.6966</v>
      </c>
      <c r="P61" s="46" t="n">
        <v>1536.49</v>
      </c>
      <c r="Q61" s="46" t="n">
        <v>3.906</v>
      </c>
      <c r="R61" s="47" t="n">
        <f aca="false">P61/3600</f>
        <v>0.426802777777778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48.4136</v>
      </c>
      <c r="E62" s="56" t="n">
        <v>29.2013</v>
      </c>
      <c r="F62" s="56" t="n">
        <v>38.7517</v>
      </c>
      <c r="G62" s="56" t="n">
        <v>39.7182</v>
      </c>
      <c r="H62" s="56" t="n">
        <v>1426.9</v>
      </c>
      <c r="I62" s="56" t="n">
        <v>3.781</v>
      </c>
      <c r="J62" s="57" t="n">
        <f aca="false">H62/3600</f>
        <v>0.396361111111111</v>
      </c>
      <c r="L62" s="55" t="n">
        <v>149.5872</v>
      </c>
      <c r="M62" s="56" t="n">
        <v>29.2013</v>
      </c>
      <c r="N62" s="56" t="n">
        <v>38.7517</v>
      </c>
      <c r="O62" s="56" t="n">
        <v>39.7182</v>
      </c>
      <c r="P62" s="56" t="n">
        <v>1432.24</v>
      </c>
      <c r="Q62" s="56" t="n">
        <v>3.546</v>
      </c>
      <c r="R62" s="57" t="n">
        <f aca="false">P62/3600</f>
        <v>0.397844444444444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710.2184</v>
      </c>
      <c r="E63" s="38" t="n">
        <v>38.1822</v>
      </c>
      <c r="F63" s="38" t="n">
        <v>41.4072</v>
      </c>
      <c r="G63" s="38" t="n">
        <v>42.3566</v>
      </c>
      <c r="H63" s="38" t="n">
        <v>1758.88</v>
      </c>
      <c r="I63" s="38" t="n">
        <v>4.999</v>
      </c>
      <c r="J63" s="39" t="n">
        <f aca="false">H63/3600</f>
        <v>0.488577777777778</v>
      </c>
      <c r="L63" s="37" t="n">
        <v>1711.196</v>
      </c>
      <c r="M63" s="38" t="n">
        <v>38.1822</v>
      </c>
      <c r="N63" s="38" t="n">
        <v>41.4072</v>
      </c>
      <c r="O63" s="38" t="n">
        <v>42.3566</v>
      </c>
      <c r="P63" s="38" t="n">
        <v>1766.14</v>
      </c>
      <c r="Q63" s="38" t="n">
        <v>4.687</v>
      </c>
      <c r="R63" s="39" t="n">
        <f aca="false">P63/3600</f>
        <v>0.49059444444444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85.8976</v>
      </c>
      <c r="E64" s="46" t="n">
        <v>34.8428</v>
      </c>
      <c r="F64" s="46" t="n">
        <v>38.9255</v>
      </c>
      <c r="G64" s="46" t="n">
        <v>39.6903</v>
      </c>
      <c r="H64" s="46" t="n">
        <v>1492.38</v>
      </c>
      <c r="I64" s="46" t="n">
        <v>4.015</v>
      </c>
      <c r="J64" s="47" t="n">
        <f aca="false">H64/3600</f>
        <v>0.41455</v>
      </c>
      <c r="L64" s="54" t="n">
        <v>786.8664</v>
      </c>
      <c r="M64" s="46" t="n">
        <v>34.8428</v>
      </c>
      <c r="N64" s="46" t="n">
        <v>38.9255</v>
      </c>
      <c r="O64" s="46" t="n">
        <v>39.6903</v>
      </c>
      <c r="P64" s="46" t="n">
        <v>1498.47</v>
      </c>
      <c r="Q64" s="46" t="n">
        <v>4.031</v>
      </c>
      <c r="R64" s="47" t="n">
        <f aca="false">P64/3600</f>
        <v>0.4162416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7.9368</v>
      </c>
      <c r="E65" s="46" t="n">
        <v>31.6587</v>
      </c>
      <c r="F65" s="46" t="n">
        <v>37.0013</v>
      </c>
      <c r="G65" s="46" t="n">
        <v>37.6788</v>
      </c>
      <c r="H65" s="46" t="n">
        <v>1320.48</v>
      </c>
      <c r="I65" s="46" t="n">
        <v>3.078</v>
      </c>
      <c r="J65" s="47" t="n">
        <f aca="false">H65/3600</f>
        <v>0.3668</v>
      </c>
      <c r="L65" s="54" t="n">
        <v>368.9016</v>
      </c>
      <c r="M65" s="46" t="n">
        <v>31.6587</v>
      </c>
      <c r="N65" s="46" t="n">
        <v>37.0013</v>
      </c>
      <c r="O65" s="46" t="n">
        <v>37.6788</v>
      </c>
      <c r="P65" s="46" t="n">
        <v>1319.95</v>
      </c>
      <c r="Q65" s="46" t="n">
        <v>2.874</v>
      </c>
      <c r="R65" s="47" t="n">
        <f aca="false">P65/3600</f>
        <v>0.366652777777778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72.8992</v>
      </c>
      <c r="E66" s="56" t="n">
        <v>28.7354</v>
      </c>
      <c r="F66" s="56" t="n">
        <v>35.6549</v>
      </c>
      <c r="G66" s="56" t="n">
        <v>36.278</v>
      </c>
      <c r="H66" s="56" t="n">
        <v>1199.34</v>
      </c>
      <c r="I66" s="56" t="n">
        <v>2.89</v>
      </c>
      <c r="J66" s="57" t="n">
        <f aca="false">H66/3600</f>
        <v>0.33315</v>
      </c>
      <c r="L66" s="55" t="n">
        <v>173.8704</v>
      </c>
      <c r="M66" s="56" t="n">
        <v>28.7354</v>
      </c>
      <c r="N66" s="56" t="n">
        <v>35.6549</v>
      </c>
      <c r="O66" s="56" t="n">
        <v>36.278</v>
      </c>
      <c r="P66" s="56" t="n">
        <v>1205.32</v>
      </c>
      <c r="Q66" s="56" t="n">
        <v>2.796</v>
      </c>
      <c r="R66" s="57" t="n">
        <f aca="false">P66/3600</f>
        <v>0.334811111111111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261.0424</v>
      </c>
      <c r="E67" s="38" t="n">
        <v>39.4923</v>
      </c>
      <c r="F67" s="38" t="n">
        <v>41.6952</v>
      </c>
      <c r="G67" s="38" t="n">
        <v>42.7672</v>
      </c>
      <c r="H67" s="38" t="n">
        <v>1349.96</v>
      </c>
      <c r="I67" s="38" t="n">
        <v>3.281</v>
      </c>
      <c r="J67" s="39" t="n">
        <f aca="false">H67/3600</f>
        <v>0.374988888888889</v>
      </c>
      <c r="L67" s="37" t="n">
        <v>1261.6032</v>
      </c>
      <c r="M67" s="38" t="n">
        <v>39.4923</v>
      </c>
      <c r="N67" s="38" t="n">
        <v>41.6952</v>
      </c>
      <c r="O67" s="38" t="n">
        <v>42.7672</v>
      </c>
      <c r="P67" s="38" t="n">
        <v>1352.43</v>
      </c>
      <c r="Q67" s="38" t="n">
        <v>3.046</v>
      </c>
      <c r="R67" s="39" t="n">
        <f aca="false">P67/3600</f>
        <v>0.3756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21.4648</v>
      </c>
      <c r="E68" s="46" t="n">
        <v>35.7774</v>
      </c>
      <c r="F68" s="46" t="n">
        <v>39.0894</v>
      </c>
      <c r="G68" s="46" t="n">
        <v>40.3048</v>
      </c>
      <c r="H68" s="46" t="n">
        <v>1172.78</v>
      </c>
      <c r="I68" s="46" t="n">
        <v>2.812</v>
      </c>
      <c r="J68" s="47" t="n">
        <f aca="false">H68/3600</f>
        <v>0.325772222222222</v>
      </c>
      <c r="L68" s="54" t="n">
        <v>622.0344</v>
      </c>
      <c r="M68" s="46" t="n">
        <v>35.7774</v>
      </c>
      <c r="N68" s="46" t="n">
        <v>39.0894</v>
      </c>
      <c r="O68" s="46" t="n">
        <v>40.3048</v>
      </c>
      <c r="P68" s="46" t="n">
        <v>1174.82</v>
      </c>
      <c r="Q68" s="46" t="n">
        <v>2.515</v>
      </c>
      <c r="R68" s="47" t="n">
        <f aca="false">P68/3600</f>
        <v>0.326338888888889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2.6152</v>
      </c>
      <c r="E69" s="46" t="n">
        <v>32.3544</v>
      </c>
      <c r="F69" s="46" t="n">
        <v>37.161</v>
      </c>
      <c r="G69" s="46" t="n">
        <v>38.4117</v>
      </c>
      <c r="H69" s="46" t="n">
        <v>1026.47</v>
      </c>
      <c r="I69" s="46" t="n">
        <v>2.703</v>
      </c>
      <c r="J69" s="47" t="n">
        <f aca="false">H69/3600</f>
        <v>0.285130555555556</v>
      </c>
      <c r="L69" s="54" t="n">
        <v>303.1792</v>
      </c>
      <c r="M69" s="46" t="n">
        <v>32.3544</v>
      </c>
      <c r="N69" s="46" t="n">
        <v>37.161</v>
      </c>
      <c r="O69" s="46" t="n">
        <v>38.4117</v>
      </c>
      <c r="P69" s="46" t="n">
        <v>1031.05</v>
      </c>
      <c r="Q69" s="46" t="n">
        <v>2.546</v>
      </c>
      <c r="R69" s="47" t="n">
        <f aca="false">P69/3600</f>
        <v>0.286402777777778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0.0448</v>
      </c>
      <c r="E70" s="56" t="n">
        <v>29.5713</v>
      </c>
      <c r="F70" s="56" t="n">
        <v>35.7628</v>
      </c>
      <c r="G70" s="56" t="n">
        <v>36.8879</v>
      </c>
      <c r="H70" s="56" t="n">
        <v>912.47</v>
      </c>
      <c r="I70" s="56" t="n">
        <v>2.343</v>
      </c>
      <c r="J70" s="57" t="n">
        <f aca="false">H70/3600</f>
        <v>0.253463888888889</v>
      </c>
      <c r="L70" s="55" t="n">
        <v>150.6104</v>
      </c>
      <c r="M70" s="56" t="n">
        <v>29.5713</v>
      </c>
      <c r="N70" s="56" t="n">
        <v>35.7628</v>
      </c>
      <c r="O70" s="56" t="n">
        <v>36.8879</v>
      </c>
      <c r="P70" s="56" t="n">
        <v>917.34</v>
      </c>
      <c r="Q70" s="56" t="n">
        <v>2.124</v>
      </c>
      <c r="R70" s="57" t="n">
        <f aca="false">P70/3600</f>
        <v>0.254816666666667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3" t="s">
        <v>57</v>
      </c>
      <c r="B71" s="83" t="s">
        <v>58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59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0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1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4568192068909</v>
      </c>
      <c r="J89" s="74" t="n">
        <f aca="false">GEOMEAN(J3:J82)</f>
        <v>2.55679312587092</v>
      </c>
      <c r="Q89" s="74" t="n">
        <f aca="false">GEOMEAN(Q3:Q82)</f>
        <v>21.1940068756836</v>
      </c>
      <c r="R89" s="74" t="n">
        <f aca="false">GEOMEAN(R3:R82)</f>
        <v>2.5652922603628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0.987751570786273</v>
      </c>
      <c r="R90" s="75" t="n">
        <f aca="false">R89/J89</f>
        <v>1.00332413851003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742046944444445</v>
      </c>
      <c r="J91" s="74" t="n">
        <f aca="false">SUM(J3:J82)</f>
        <v>316.486155555556</v>
      </c>
      <c r="Q91" s="74" t="n">
        <f aca="false">SUM(Q3:Q82)/3600</f>
        <v>0.735645277777778</v>
      </c>
      <c r="R91" s="74" t="n">
        <f aca="false">SUM(R3:R82)</f>
        <v>317.555894444444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/>
      <c r="J19" s="39" t="n">
        <f aca="false">H19/3600</f>
        <v>7.81941666666667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/>
      <c r="J20" s="47" t="n">
        <f aca="false">H20/3600</f>
        <v>6.96534166666667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/>
      <c r="J21" s="47" t="n">
        <f aca="false">H21/3600</f>
        <v>6.29682222222222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/>
      <c r="J22" s="57" t="n">
        <f aca="false">H22/3600</f>
        <v>5.781219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/>
      <c r="J23" s="39" t="n">
        <f aca="false">H23/3600</f>
        <v>7.625088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/>
      <c r="J24" s="47" t="n">
        <f aca="false">H24/3600</f>
        <v>6.5626305555555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/>
      <c r="J25" s="47" t="n">
        <f aca="false">H25/3600</f>
        <v>5.881355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/>
      <c r="J26" s="57" t="n">
        <f aca="false">H26/3600</f>
        <v>5.41968611111111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/>
      <c r="J27" s="39" t="n">
        <f aca="false">H27/3600</f>
        <v>15.2938694444444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/>
      <c r="J28" s="47" t="n">
        <f aca="false">H28/3600</f>
        <v>12.6464222222222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/>
      <c r="J29" s="47" t="n">
        <f aca="false">H29/3600</f>
        <v>11.48662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/>
      <c r="J30" s="57" t="n">
        <f aca="false">H30/3600</f>
        <v>10.724408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/>
      <c r="J31" s="39" t="n">
        <f aca="false">H31/3600</f>
        <v>18.075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/>
      <c r="J32" s="47" t="n">
        <f aca="false">H32/3600</f>
        <v>15.3795444444444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/>
      <c r="J33" s="47" t="n">
        <f aca="false">H33/3600</f>
        <v>13.7329111111111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/>
      <c r="J34" s="57" t="n">
        <f aca="false">H34/3600</f>
        <v>12.613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/>
      <c r="J35" s="39" t="n">
        <f aca="false">H35/3600</f>
        <v>21.4677916666667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/>
      <c r="J36" s="47" t="n">
        <f aca="false">H36/3600</f>
        <v>15.9037611111111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/>
      <c r="J37" s="47" t="n">
        <f aca="false">H37/3600</f>
        <v>13.8990888888889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/>
      <c r="J38" s="57" t="n">
        <f aca="false">H38/3600</f>
        <v>13.0607444444444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/>
      <c r="J39" s="39" t="n">
        <f aca="false">H39/3600</f>
        <v>3.124052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/>
      <c r="J40" s="47" t="n">
        <f aca="false">H40/3600</f>
        <v>2.765933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/>
      <c r="J41" s="47" t="n">
        <f aca="false">H41/3600</f>
        <v>2.475438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/>
      <c r="J42" s="57" t="n">
        <f aca="false">H42/3600</f>
        <v>2.25823055555556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/>
      <c r="J43" s="39" t="n">
        <f aca="false">H43/3600</f>
        <v>3.87448055555556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/>
      <c r="J44" s="47" t="n">
        <f aca="false">H44/3600</f>
        <v>3.40335833333333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/>
      <c r="J45" s="47" t="n">
        <f aca="false">H45/3600</f>
        <v>3.083430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/>
      <c r="J46" s="57" t="n">
        <f aca="false">H46/3600</f>
        <v>2.847019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/>
      <c r="J47" s="39" t="n">
        <f aca="false">H47/3600</f>
        <v>3.5855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/>
      <c r="J48" s="47" t="n">
        <f aca="false">H48/3600</f>
        <v>3.044513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/>
      <c r="J49" s="47" t="n">
        <f aca="false">H49/3600</f>
        <v>2.64626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/>
      <c r="J50" s="57" t="n">
        <f aca="false">H50/3600</f>
        <v>2.35199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/>
      <c r="J51" s="39" t="n">
        <f aca="false">H51/3600</f>
        <v>2.54018611111111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/>
      <c r="J52" s="47" t="n">
        <f aca="false">H52/3600</f>
        <v>2.1857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/>
      <c r="J53" s="47" t="n">
        <f aca="false">H53/3600</f>
        <v>1.9119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/>
      <c r="J54" s="57" t="n">
        <f aca="false">H54/3600</f>
        <v>1.6975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/>
      <c r="J55" s="39" t="n">
        <f aca="false">H55/3600</f>
        <v>0.84652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/>
      <c r="J56" s="47" t="n">
        <f aca="false">H56/3600</f>
        <v>0.756908333333333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/>
      <c r="J57" s="47" t="n">
        <f aca="false">H57/3600</f>
        <v>0.678986111111111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/>
      <c r="J58" s="57" t="n">
        <f aca="false">H58/3600</f>
        <v>0.61765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/>
      <c r="J59" s="39" t="n">
        <f aca="false">H59/3600</f>
        <v>0.982788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/>
      <c r="J60" s="47" t="n">
        <f aca="false">H60/3600</f>
        <v>0.823777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/>
      <c r="J61" s="47" t="n">
        <f aca="false">H61/3600</f>
        <v>0.720794444444445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/>
      <c r="J62" s="57" t="n">
        <f aca="false">H62/3600</f>
        <v>0.646927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/>
      <c r="J63" s="39" t="n">
        <f aca="false">H63/3600</f>
        <v>0.809363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/>
      <c r="J64" s="47" t="n">
        <f aca="false">H64/3600</f>
        <v>0.6859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/>
      <c r="J65" s="47" t="n">
        <f aca="false">H65/3600</f>
        <v>0.595647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/>
      <c r="J66" s="57" t="n">
        <f aca="false">H66/3600</f>
        <v>0.532636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/>
      <c r="J67" s="39" t="n">
        <f aca="false">H67/3600</f>
        <v>0.602702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/>
      <c r="J68" s="47" t="n">
        <f aca="false">H68/3600</f>
        <v>0.528319444444445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/>
      <c r="J69" s="47" t="n">
        <f aca="false">H69/3600</f>
        <v>0.463719444444444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/>
      <c r="J70" s="57" t="n">
        <f aca="false">H70/3600</f>
        <v>0.411008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/>
      <c r="J71" s="39" t="n">
        <f aca="false">H71/3600</f>
        <v>5.83947777777778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/>
      <c r="J72" s="47" t="n">
        <f aca="false">H72/3600</f>
        <v>5.3396194444444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/>
      <c r="J73" s="47" t="n">
        <f aca="false">H73/3600</f>
        <v>5.09641944444445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/>
      <c r="J74" s="57" t="n">
        <f aca="false">H74/3600</f>
        <v>4.942275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/>
      <c r="J75" s="39" t="n">
        <f aca="false">H75/3600</f>
        <v>5.947208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/>
      <c r="J76" s="47" t="n">
        <f aca="false">H76/3600</f>
        <v>5.41635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/>
      <c r="J77" s="47" t="n">
        <f aca="false">H77/3600</f>
        <v>5.1477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/>
      <c r="J78" s="57" t="n">
        <f aca="false">H78/3600</f>
        <v>4.96986666666667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/>
      <c r="J79" s="39" t="n">
        <f aca="false">H79/3600</f>
        <v>5.96335555555556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/>
      <c r="J80" s="47" t="n">
        <f aca="false">H80/3600</f>
        <v>5.41071666666667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/>
      <c r="J81" s="47" t="n">
        <f aca="false">H81/3600</f>
        <v>5.12233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/>
      <c r="J82" s="57" t="n">
        <f aca="false">H82/3600</f>
        <v>4.93796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3.2716831478590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45.267580555556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/>
      <c r="J19" s="39" t="n">
        <f aca="false">H19/3600</f>
        <v>7.0433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/>
      <c r="J20" s="47" t="n">
        <f aca="false">H20/3600</f>
        <v>6.28287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/>
      <c r="J21" s="47" t="n">
        <f aca="false">H21/3600</f>
        <v>5.6676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/>
      <c r="J22" s="57" t="n">
        <f aca="false">H22/3600</f>
        <v>5.16849166666667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/>
      <c r="J23" s="39" t="n">
        <f aca="false">H23/3600</f>
        <v>6.8217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/>
      <c r="J24" s="47" t="n">
        <f aca="false">H24/3600</f>
        <v>5.88306388888889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/>
      <c r="J25" s="47" t="n">
        <f aca="false">H25/3600</f>
        <v>5.265430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/>
      <c r="J26" s="57" t="n">
        <f aca="false">H26/3600</f>
        <v>4.84157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/>
      <c r="J27" s="39" t="n">
        <f aca="false">H27/3600</f>
        <v>13.4972972222222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/>
      <c r="J28" s="47" t="n">
        <f aca="false">H28/3600</f>
        <v>11.341163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/>
      <c r="J29" s="47" t="n">
        <f aca="false">H29/3600</f>
        <v>10.36257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/>
      <c r="J30" s="57" t="n">
        <f aca="false">H30/3600</f>
        <v>9.6244833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/>
      <c r="J31" s="39" t="n">
        <f aca="false">H31/3600</f>
        <v>16.087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/>
      <c r="J32" s="47" t="n">
        <f aca="false">H32/3600</f>
        <v>13.7642888888889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/>
      <c r="J33" s="47" t="n">
        <f aca="false">H33/3600</f>
        <v>12.3237527777778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/>
      <c r="J34" s="57" t="n">
        <f aca="false">H34/3600</f>
        <v>11.250547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/>
      <c r="J35" s="39" t="n">
        <f aca="false">H35/3600</f>
        <v>18.69417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/>
      <c r="J36" s="47" t="n">
        <f aca="false">H36/3600</f>
        <v>13.8394333333333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/>
      <c r="J37" s="47" t="n">
        <f aca="false">H37/3600</f>
        <v>12.190136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/>
      <c r="J38" s="57" t="n">
        <f aca="false">H38/3600</f>
        <v>11.4382555555556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/>
      <c r="J39" s="39" t="n">
        <f aca="false">H39/3600</f>
        <v>2.77127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/>
      <c r="J40" s="47" t="n">
        <f aca="false">H40/3600</f>
        <v>2.465708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/>
      <c r="J41" s="47" t="n">
        <f aca="false">H41/3600</f>
        <v>2.21994444444444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/>
      <c r="J42" s="57" t="n">
        <f aca="false">H42/3600</f>
        <v>2.026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/>
      <c r="J43" s="39" t="n">
        <f aca="false">H43/3600</f>
        <v>3.44423333333333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/>
      <c r="J44" s="47" t="n">
        <f aca="false">H44/3600</f>
        <v>3.03466944444444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/>
      <c r="J45" s="47" t="n">
        <f aca="false">H45/3600</f>
        <v>2.74381111111111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/>
      <c r="J46" s="57" t="n">
        <f aca="false">H46/3600</f>
        <v>2.53595277777778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/>
      <c r="J47" s="39" t="n">
        <f aca="false">H47/3600</f>
        <v>3.16530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/>
      <c r="J48" s="47" t="n">
        <f aca="false">H48/3600</f>
        <v>2.69769722222222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/>
      <c r="J49" s="47" t="n">
        <f aca="false">H49/3600</f>
        <v>2.34700833333333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/>
      <c r="J50" s="57" t="n">
        <f aca="false">H50/3600</f>
        <v>2.08924444444444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/>
      <c r="J51" s="39" t="n">
        <f aca="false">H51/3600</f>
        <v>2.28706388888889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/>
      <c r="J52" s="47" t="n">
        <f aca="false">H52/3600</f>
        <v>1.98740555555556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/>
      <c r="J53" s="47" t="n">
        <f aca="false">H53/3600</f>
        <v>1.74405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/>
      <c r="J54" s="57" t="n">
        <f aca="false">H54/3600</f>
        <v>1.54323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/>
      <c r="J55" s="39" t="n">
        <f aca="false">H55/3600</f>
        <v>0.751177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/>
      <c r="J56" s="47" t="n">
        <f aca="false">H56/3600</f>
        <v>0.6730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/>
      <c r="J57" s="47" t="n">
        <f aca="false">H57/3600</f>
        <v>0.6081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/>
      <c r="J58" s="57" t="n">
        <f aca="false">H58/3600</f>
        <v>0.550391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/>
      <c r="J59" s="39" t="n">
        <f aca="false">H59/3600</f>
        <v>0.85896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/>
      <c r="J60" s="47" t="n">
        <f aca="false">H60/3600</f>
        <v>0.715866666666667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/>
      <c r="J61" s="47" t="n">
        <f aca="false">H61/3600</f>
        <v>0.623258333333333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/>
      <c r="J62" s="57" t="n">
        <f aca="false">H62/3600</f>
        <v>0.55855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/>
      <c r="J63" s="39" t="n">
        <f aca="false">H63/3600</f>
        <v>0.709436111111111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/>
      <c r="J64" s="47" t="n">
        <f aca="false">H64/3600</f>
        <v>0.600830555555556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/>
      <c r="J65" s="47" t="n">
        <f aca="false">H65/3600</f>
        <v>0.521472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/>
      <c r="J66" s="57" t="n">
        <f aca="false">H66/3600</f>
        <v>0.4658583333333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/>
      <c r="J67" s="39" t="n">
        <f aca="false">H67/3600</f>
        <v>0.539486111111111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/>
      <c r="J68" s="47" t="n">
        <f aca="false">H68/3600</f>
        <v>0.476858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/>
      <c r="J69" s="47" t="n">
        <f aca="false">H69/3600</f>
        <v>0.420047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/>
      <c r="J70" s="57" t="n">
        <f aca="false">H70/3600</f>
        <v>0.370063888888889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/>
      <c r="J71" s="39" t="n">
        <f aca="false">H71/3600</f>
        <v>5.18226666666667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/>
      <c r="J72" s="47" t="n">
        <f aca="false">H72/3600</f>
        <v>4.75937222222222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/>
      <c r="J73" s="47" t="n">
        <f aca="false">H73/3600</f>
        <v>4.52384166666667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/>
      <c r="J74" s="57" t="n">
        <f aca="false">H74/3600</f>
        <v>4.365152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/>
      <c r="J75" s="39" t="n">
        <f aca="false">H75/3600</f>
        <v>5.25094166666667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/>
      <c r="J76" s="47" t="n">
        <f aca="false">H76/3600</f>
        <v>4.79276944444445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/>
      <c r="J77" s="47" t="n">
        <f aca="false">H77/3600</f>
        <v>4.5436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/>
      <c r="J78" s="57" t="n">
        <f aca="false">H78/3600</f>
        <v>4.371738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/>
      <c r="J79" s="39" t="n">
        <f aca="false">H79/3600</f>
        <v>5.25977777777778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/>
      <c r="J80" s="47" t="n">
        <f aca="false">H80/3600</f>
        <v>4.78160277777778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/>
      <c r="J81" s="47" t="n">
        <f aca="false">H81/3600</f>
        <v>4.51738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/>
      <c r="J82" s="57" t="n">
        <f aca="false">H82/3600</f>
        <v>4.34120555555556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2.9074851185876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06.62392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29" t="s">
        <v>26</v>
      </c>
      <c r="M1" s="129"/>
      <c r="N1" s="129"/>
      <c r="O1" s="129"/>
      <c r="P1" s="129"/>
      <c r="Q1" s="129"/>
      <c r="R1" s="1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83" t="s">
        <v>9</v>
      </c>
      <c r="B3" s="83" t="s">
        <v>37</v>
      </c>
      <c r="C3" s="83" t="n">
        <v>22</v>
      </c>
      <c r="D3" s="130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38</v>
      </c>
      <c r="B4" s="92"/>
      <c r="C4" s="92" t="n">
        <v>27</v>
      </c>
      <c r="D4" s="11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11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39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40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41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1-11-14T06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