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2" vbProcedure="false">'AI-HE'!$L$3:$P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66">
  <si>
    <t xml:space="preserve">All Intra HE</t>
  </si>
  <si>
    <t xml:space="preserve">All Intra LC</t>
  </si>
  <si>
    <t xml:space="preserve">Reference:</t>
  </si>
  <si>
    <t xml:space="preserve">HM 4.0 MRG_ENC_FIX</t>
  </si>
  <si>
    <t xml:space="preserve">Y</t>
  </si>
  <si>
    <t xml:space="preserve">U</t>
  </si>
  <si>
    <t xml:space="preserve">V</t>
  </si>
  <si>
    <t xml:space="preserve">Tested:</t>
  </si>
  <si>
    <t xml:space="preserve">HM 4.0 MRG_ENC_FIX + LG new merge cand orde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3" xfId="22"/>
    <cellStyle name="표준 2 4" xfId="23"/>
    <cellStyle name="표준 3" xfId="24"/>
    <cellStyle name="표준 3 2" xfId="25"/>
    <cellStyle name="표준 4" xfId="26"/>
    <cellStyle name="표준 5" xfId="27"/>
    <cellStyle name="표준 6" xfId="28"/>
    <cellStyle name="표준 7" xfId="29"/>
    <cellStyle name="표준 8" xfId="30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fals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  <c r="J11" s="1" t="s">
        <v>17</v>
      </c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2866059799385</v>
      </c>
      <c r="D23" s="19"/>
      <c r="E23" s="19"/>
      <c r="F23" s="19" t="n">
        <f aca="false">'RA-LC'!R90</f>
        <v>1.02865383657472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2575119282837</v>
      </c>
      <c r="D24" s="20"/>
      <c r="E24" s="20"/>
      <c r="F24" s="20" t="n">
        <f aca="false">'RA-LC'!Q90</f>
        <v>1.0052403122875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4"/>
      <c r="D28" s="25"/>
      <c r="E28" s="26"/>
      <c r="F28" s="24"/>
      <c r="G28" s="25"/>
      <c r="H28" s="26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2348061468999</v>
      </c>
      <c r="D35" s="19"/>
      <c r="E35" s="19"/>
      <c r="F35" s="19" t="n">
        <f aca="false">'LB-LC'!R90</f>
        <v>1.02284371840777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7766152938274</v>
      </c>
      <c r="D36" s="20"/>
      <c r="E36" s="20"/>
      <c r="F36" s="20" t="n">
        <f aca="false">'LB-LC'!Q90</f>
        <v>1.00051918366007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4"/>
      <c r="D40" s="25"/>
      <c r="E40" s="26"/>
      <c r="F40" s="24"/>
      <c r="G40" s="25"/>
      <c r="H40" s="26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7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1.04815260056593</v>
      </c>
      <c r="D47" s="19"/>
      <c r="E47" s="19"/>
      <c r="F47" s="19" t="n">
        <f aca="false">'LP-LC'!R90</f>
        <v>1.04882643421141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182949155523</v>
      </c>
      <c r="D48" s="20"/>
      <c r="E48" s="20"/>
      <c r="F48" s="20" t="n">
        <f aca="false">'LP-LC'!Q90</f>
        <v>1.01529787649462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4:H9 C16:H21 C28:H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/>
      <c r="E4" s="45"/>
      <c r="F4" s="45"/>
      <c r="G4" s="45"/>
      <c r="H4" s="46"/>
      <c r="I4" s="46"/>
      <c r="J4" s="47" t="n">
        <f aca="false">H4/3600</f>
        <v>0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46"/>
      <c r="F5" s="46"/>
      <c r="G5" s="46"/>
      <c r="H5" s="46"/>
      <c r="I5" s="46"/>
      <c r="J5" s="47" t="n">
        <f aca="false">H5/3600</f>
        <v>0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46"/>
      <c r="F8" s="46"/>
      <c r="G8" s="46"/>
      <c r="H8" s="46"/>
      <c r="I8" s="46"/>
      <c r="J8" s="47" t="n">
        <f aca="false">H8/3600</f>
        <v>0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46"/>
      <c r="F9" s="46"/>
      <c r="G9" s="46"/>
      <c r="H9" s="46"/>
      <c r="I9" s="46"/>
      <c r="J9" s="47" t="n">
        <f aca="false">H9/3600</f>
        <v>0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/>
      <c r="E12" s="46"/>
      <c r="F12" s="46"/>
      <c r="G12" s="46"/>
      <c r="H12" s="46"/>
      <c r="I12" s="46"/>
      <c r="J12" s="47" t="n">
        <f aca="false">H12/3600</f>
        <v>0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/>
      <c r="E13" s="46"/>
      <c r="F13" s="46"/>
      <c r="G13" s="46"/>
      <c r="H13" s="46"/>
      <c r="I13" s="46"/>
      <c r="J13" s="47" t="n">
        <f aca="false">H13/3600</f>
        <v>0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/>
      <c r="E16" s="46"/>
      <c r="F16" s="46"/>
      <c r="G16" s="46"/>
      <c r="H16" s="46"/>
      <c r="I16" s="46"/>
      <c r="J16" s="47" t="n">
        <f aca="false">H16/3600</f>
        <v>0</v>
      </c>
      <c r="L16" s="48"/>
      <c r="M16" s="49"/>
      <c r="N16" s="49"/>
      <c r="O16" s="49"/>
      <c r="P16" s="49"/>
      <c r="Q16" s="49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/>
      <c r="E17" s="46"/>
      <c r="F17" s="46"/>
      <c r="G17" s="46"/>
      <c r="H17" s="46"/>
      <c r="I17" s="46"/>
      <c r="J17" s="47" t="n">
        <f aca="false">H17/3600</f>
        <v>0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/>
      <c r="E20" s="46"/>
      <c r="F20" s="46"/>
      <c r="G20" s="46"/>
      <c r="H20" s="46"/>
      <c r="I20" s="46"/>
      <c r="J20" s="47" t="n">
        <f aca="false">H20/3600</f>
        <v>0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46"/>
      <c r="F21" s="46"/>
      <c r="G21" s="46"/>
      <c r="H21" s="46"/>
      <c r="I21" s="46"/>
      <c r="J21" s="47" t="n">
        <f aca="false">H21/3600</f>
        <v>0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46"/>
      <c r="F24" s="46"/>
      <c r="G24" s="46"/>
      <c r="H24" s="46"/>
      <c r="I24" s="46"/>
      <c r="J24" s="47" t="n">
        <f aca="false">H24/3600</f>
        <v>0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46"/>
      <c r="F25" s="46"/>
      <c r="G25" s="46"/>
      <c r="H25" s="46"/>
      <c r="I25" s="46"/>
      <c r="J25" s="47" t="n">
        <f aca="false">H25/3600</f>
        <v>0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46"/>
      <c r="F28" s="46"/>
      <c r="G28" s="46"/>
      <c r="H28" s="46"/>
      <c r="I28" s="46"/>
      <c r="J28" s="47" t="n">
        <f aca="false">H28/3600</f>
        <v>0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46"/>
      <c r="F29" s="46"/>
      <c r="G29" s="46"/>
      <c r="H29" s="46"/>
      <c r="I29" s="46"/>
      <c r="J29" s="47" t="n">
        <f aca="false">H29/3600</f>
        <v>0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46"/>
      <c r="F32" s="46"/>
      <c r="G32" s="46"/>
      <c r="H32" s="46"/>
      <c r="I32" s="46"/>
      <c r="J32" s="47" t="n">
        <f aca="false">H32/3600</f>
        <v>0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46"/>
      <c r="F33" s="46"/>
      <c r="G33" s="46"/>
      <c r="H33" s="46"/>
      <c r="I33" s="46"/>
      <c r="J33" s="47" t="n">
        <f aca="false">H33/3600</f>
        <v>0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46"/>
      <c r="F36" s="46"/>
      <c r="G36" s="46"/>
      <c r="H36" s="46"/>
      <c r="I36" s="46"/>
      <c r="J36" s="47" t="n">
        <f aca="false">H36/3600</f>
        <v>0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46"/>
      <c r="F37" s="46"/>
      <c r="G37" s="46"/>
      <c r="H37" s="46"/>
      <c r="I37" s="46"/>
      <c r="J37" s="47" t="n">
        <f aca="false">H37/3600</f>
        <v>0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/>
      <c r="E40" s="46"/>
      <c r="F40" s="46"/>
      <c r="G40" s="46"/>
      <c r="H40" s="46"/>
      <c r="I40" s="46"/>
      <c r="J40" s="47" t="n">
        <f aca="false">H40/3600</f>
        <v>0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46"/>
      <c r="F41" s="46"/>
      <c r="G41" s="46"/>
      <c r="H41" s="46"/>
      <c r="I41" s="46"/>
      <c r="J41" s="47" t="n">
        <f aca="false">H41/3600</f>
        <v>0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46"/>
      <c r="F44" s="46"/>
      <c r="G44" s="46"/>
      <c r="H44" s="46"/>
      <c r="I44" s="46"/>
      <c r="J44" s="47" t="n">
        <f aca="false">H44/3600</f>
        <v>0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46"/>
      <c r="F45" s="46"/>
      <c r="G45" s="46"/>
      <c r="H45" s="46"/>
      <c r="I45" s="46"/>
      <c r="J45" s="47" t="n">
        <f aca="false">H45/3600</f>
        <v>0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46"/>
      <c r="F48" s="46"/>
      <c r="G48" s="46"/>
      <c r="H48" s="46"/>
      <c r="I48" s="46"/>
      <c r="J48" s="47" t="n">
        <f aca="false">H48/3600</f>
        <v>0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46"/>
      <c r="F49" s="46"/>
      <c r="G49" s="46"/>
      <c r="H49" s="46"/>
      <c r="I49" s="46"/>
      <c r="J49" s="47" t="n">
        <f aca="false">H49/3600</f>
        <v>0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46"/>
      <c r="F52" s="46"/>
      <c r="G52" s="46"/>
      <c r="H52" s="46"/>
      <c r="I52" s="46"/>
      <c r="J52" s="47" t="n">
        <f aca="false">H52/3600</f>
        <v>0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46"/>
      <c r="F53" s="46"/>
      <c r="G53" s="46"/>
      <c r="H53" s="46"/>
      <c r="I53" s="46"/>
      <c r="J53" s="47" t="n">
        <f aca="false">H53/3600</f>
        <v>0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/>
      <c r="E56" s="46"/>
      <c r="F56" s="46"/>
      <c r="G56" s="46"/>
      <c r="H56" s="46"/>
      <c r="I56" s="46"/>
      <c r="J56" s="47" t="n">
        <f aca="false">H56/3600</f>
        <v>0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46"/>
      <c r="F57" s="46"/>
      <c r="G57" s="46"/>
      <c r="H57" s="46"/>
      <c r="I57" s="46"/>
      <c r="J57" s="47" t="n">
        <f aca="false">H57/3600</f>
        <v>0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46"/>
      <c r="F60" s="46"/>
      <c r="G60" s="46"/>
      <c r="H60" s="46"/>
      <c r="I60" s="46"/>
      <c r="J60" s="47" t="n">
        <f aca="false">H60/3600</f>
        <v>0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46"/>
      <c r="F61" s="46"/>
      <c r="G61" s="46"/>
      <c r="H61" s="46"/>
      <c r="I61" s="46"/>
      <c r="J61" s="47" t="n">
        <f aca="false">H61/3600</f>
        <v>0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46"/>
      <c r="F64" s="46"/>
      <c r="G64" s="46"/>
      <c r="H64" s="46"/>
      <c r="I64" s="46"/>
      <c r="J64" s="47" t="n">
        <f aca="false">H64/3600</f>
        <v>0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46"/>
      <c r="F65" s="46"/>
      <c r="G65" s="46"/>
      <c r="H65" s="46"/>
      <c r="I65" s="46"/>
      <c r="J65" s="47" t="n">
        <f aca="false">H65/3600</f>
        <v>0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46"/>
      <c r="F68" s="46"/>
      <c r="G68" s="46"/>
      <c r="H68" s="46"/>
      <c r="I68" s="46"/>
      <c r="J68" s="47" t="n">
        <f aca="false">H68/3600</f>
        <v>0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46"/>
      <c r="F69" s="46"/>
      <c r="G69" s="46"/>
      <c r="H69" s="46"/>
      <c r="I69" s="46"/>
      <c r="J69" s="47" t="n">
        <f aca="false">H69/3600</f>
        <v>0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/>
      <c r="E72" s="46"/>
      <c r="F72" s="46"/>
      <c r="G72" s="46"/>
      <c r="H72" s="46"/>
      <c r="I72" s="46"/>
      <c r="J72" s="47" t="n">
        <f aca="false">H72/3600</f>
        <v>0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46"/>
      <c r="F73" s="46"/>
      <c r="G73" s="46"/>
      <c r="H73" s="46"/>
      <c r="I73" s="46"/>
      <c r="J73" s="47" t="n">
        <f aca="false">H73/3600</f>
        <v>0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46"/>
      <c r="F76" s="46"/>
      <c r="G76" s="46"/>
      <c r="H76" s="46"/>
      <c r="I76" s="46"/>
      <c r="J76" s="47" t="n">
        <f aca="false">H76/3600</f>
        <v>0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46"/>
      <c r="F77" s="46"/>
      <c r="G77" s="46"/>
      <c r="H77" s="46"/>
      <c r="I77" s="46"/>
      <c r="J77" s="47" t="n">
        <f aca="false">H77/3600</f>
        <v>0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46"/>
      <c r="I78" s="46"/>
      <c r="J78" s="4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64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5" t="n">
        <v>27</v>
      </c>
      <c r="D80" s="54"/>
      <c r="E80" s="46"/>
      <c r="F80" s="46"/>
      <c r="G80" s="46"/>
      <c r="H80" s="46"/>
      <c r="I80" s="46"/>
      <c r="J80" s="47" t="n">
        <f aca="false">H80/3600</f>
        <v>0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65" t="n">
        <v>32</v>
      </c>
      <c r="D81" s="54"/>
      <c r="E81" s="46"/>
      <c r="F81" s="46"/>
      <c r="G81" s="46"/>
      <c r="H81" s="46"/>
      <c r="I81" s="46"/>
      <c r="J81" s="47" t="n">
        <f aca="false">H81/3600</f>
        <v>0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68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54"/>
      <c r="E4" s="46"/>
      <c r="F4" s="46"/>
      <c r="G4" s="46"/>
      <c r="H4" s="46"/>
      <c r="I4" s="46"/>
      <c r="J4" s="47" t="n">
        <f aca="false">H4/3600</f>
        <v>0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46"/>
      <c r="F5" s="46"/>
      <c r="G5" s="46"/>
      <c r="H5" s="46"/>
      <c r="I5" s="46"/>
      <c r="J5" s="47" t="n">
        <f aca="false">H5/3600</f>
        <v>0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46"/>
      <c r="F8" s="46"/>
      <c r="G8" s="46"/>
      <c r="H8" s="46"/>
      <c r="I8" s="46"/>
      <c r="J8" s="47" t="n">
        <f aca="false">H8/3600</f>
        <v>0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46"/>
      <c r="F9" s="46"/>
      <c r="G9" s="46"/>
      <c r="H9" s="46"/>
      <c r="I9" s="46"/>
      <c r="J9" s="47" t="n">
        <f aca="false">H9/3600</f>
        <v>0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/>
      <c r="E12" s="46"/>
      <c r="F12" s="46"/>
      <c r="G12" s="46"/>
      <c r="H12" s="46"/>
      <c r="I12" s="46"/>
      <c r="J12" s="47" t="n">
        <f aca="false">H12/3600</f>
        <v>0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/>
      <c r="E13" s="46"/>
      <c r="F13" s="46"/>
      <c r="G13" s="46"/>
      <c r="H13" s="46"/>
      <c r="I13" s="46"/>
      <c r="J13" s="47" t="n">
        <f aca="false">H13/3600</f>
        <v>0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5"/>
      <c r="M14" s="56"/>
      <c r="N14" s="56"/>
      <c r="O14" s="56"/>
      <c r="P14" s="56"/>
      <c r="Q14" s="56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/>
      <c r="E16" s="46"/>
      <c r="F16" s="46"/>
      <c r="G16" s="46"/>
      <c r="H16" s="46"/>
      <c r="I16" s="46"/>
      <c r="J16" s="47" t="n">
        <f aca="false">H16/3600</f>
        <v>0</v>
      </c>
      <c r="L16" s="54"/>
      <c r="M16" s="46"/>
      <c r="N16" s="46"/>
      <c r="O16" s="46"/>
      <c r="P16" s="46"/>
      <c r="Q16" s="46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/>
      <c r="E17" s="46"/>
      <c r="F17" s="46"/>
      <c r="G17" s="46"/>
      <c r="H17" s="46"/>
      <c r="I17" s="46"/>
      <c r="J17" s="47" t="n">
        <f aca="false">H17/3600</f>
        <v>0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/>
      <c r="E20" s="46"/>
      <c r="F20" s="46"/>
      <c r="G20" s="46"/>
      <c r="H20" s="46"/>
      <c r="I20" s="46"/>
      <c r="J20" s="47" t="n">
        <f aca="false">H20/3600</f>
        <v>0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46"/>
      <c r="F21" s="46"/>
      <c r="G21" s="46"/>
      <c r="H21" s="46"/>
      <c r="I21" s="46"/>
      <c r="J21" s="47" t="n">
        <f aca="false">H21/3600</f>
        <v>0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46"/>
      <c r="F24" s="46"/>
      <c r="G24" s="46"/>
      <c r="H24" s="46"/>
      <c r="I24" s="46"/>
      <c r="J24" s="47" t="n">
        <f aca="false">H24/3600</f>
        <v>0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46"/>
      <c r="F25" s="46"/>
      <c r="G25" s="46"/>
      <c r="H25" s="46"/>
      <c r="I25" s="46"/>
      <c r="J25" s="47" t="n">
        <f aca="false">H25/3600</f>
        <v>0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46"/>
      <c r="F28" s="46"/>
      <c r="G28" s="46"/>
      <c r="H28" s="46"/>
      <c r="I28" s="46"/>
      <c r="J28" s="47" t="n">
        <f aca="false">H28/3600</f>
        <v>0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46"/>
      <c r="F29" s="46"/>
      <c r="G29" s="46"/>
      <c r="H29" s="46"/>
      <c r="I29" s="46"/>
      <c r="J29" s="47" t="n">
        <f aca="false">H29/3600</f>
        <v>0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46"/>
      <c r="F32" s="46"/>
      <c r="G32" s="46"/>
      <c r="H32" s="46"/>
      <c r="I32" s="46"/>
      <c r="J32" s="47" t="n">
        <f aca="false">H32/3600</f>
        <v>0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46"/>
      <c r="F33" s="46"/>
      <c r="G33" s="46"/>
      <c r="H33" s="46"/>
      <c r="I33" s="46"/>
      <c r="J33" s="47" t="n">
        <f aca="false">H33/3600</f>
        <v>0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46"/>
      <c r="F36" s="46"/>
      <c r="G36" s="46"/>
      <c r="H36" s="46"/>
      <c r="I36" s="46"/>
      <c r="J36" s="47" t="n">
        <f aca="false">H36/3600</f>
        <v>0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46"/>
      <c r="F37" s="46"/>
      <c r="G37" s="46"/>
      <c r="H37" s="46"/>
      <c r="I37" s="46"/>
      <c r="J37" s="47" t="n">
        <f aca="false">H37/3600</f>
        <v>0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/>
      <c r="E40" s="46"/>
      <c r="F40" s="46"/>
      <c r="G40" s="46"/>
      <c r="H40" s="46"/>
      <c r="I40" s="46"/>
      <c r="J40" s="47" t="n">
        <f aca="false">H40/3600</f>
        <v>0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46"/>
      <c r="F41" s="46"/>
      <c r="G41" s="46"/>
      <c r="H41" s="46"/>
      <c r="I41" s="46"/>
      <c r="J41" s="47" t="n">
        <f aca="false">H41/3600</f>
        <v>0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46"/>
      <c r="F44" s="46"/>
      <c r="G44" s="46"/>
      <c r="H44" s="46"/>
      <c r="I44" s="46"/>
      <c r="J44" s="47" t="n">
        <f aca="false">H44/3600</f>
        <v>0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46"/>
      <c r="F45" s="46"/>
      <c r="G45" s="46"/>
      <c r="H45" s="46"/>
      <c r="I45" s="46"/>
      <c r="J45" s="47" t="n">
        <f aca="false">H45/3600</f>
        <v>0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46"/>
      <c r="F48" s="46"/>
      <c r="G48" s="46"/>
      <c r="H48" s="46"/>
      <c r="I48" s="46"/>
      <c r="J48" s="47" t="n">
        <f aca="false">H48/3600</f>
        <v>0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46"/>
      <c r="F49" s="46"/>
      <c r="G49" s="46"/>
      <c r="H49" s="46"/>
      <c r="I49" s="46"/>
      <c r="J49" s="47" t="n">
        <f aca="false">H49/3600</f>
        <v>0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46"/>
      <c r="F52" s="46"/>
      <c r="G52" s="46"/>
      <c r="H52" s="46"/>
      <c r="I52" s="46"/>
      <c r="J52" s="47" t="n">
        <f aca="false">H52/3600</f>
        <v>0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46"/>
      <c r="F53" s="46"/>
      <c r="G53" s="46"/>
      <c r="H53" s="46"/>
      <c r="I53" s="46"/>
      <c r="J53" s="47" t="n">
        <f aca="false">H53/3600</f>
        <v>0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/>
      <c r="E56" s="46"/>
      <c r="F56" s="46"/>
      <c r="G56" s="46"/>
      <c r="H56" s="46"/>
      <c r="I56" s="46"/>
      <c r="J56" s="47" t="n">
        <f aca="false">H56/3600</f>
        <v>0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46"/>
      <c r="F57" s="46"/>
      <c r="G57" s="46"/>
      <c r="H57" s="46"/>
      <c r="I57" s="46"/>
      <c r="J57" s="47" t="n">
        <f aca="false">H57/3600</f>
        <v>0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46"/>
      <c r="F60" s="46"/>
      <c r="G60" s="46"/>
      <c r="H60" s="46"/>
      <c r="I60" s="46"/>
      <c r="J60" s="47" t="n">
        <f aca="false">H60/3600</f>
        <v>0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46"/>
      <c r="F61" s="46"/>
      <c r="G61" s="46"/>
      <c r="H61" s="46"/>
      <c r="I61" s="46"/>
      <c r="J61" s="47" t="n">
        <f aca="false">H61/3600</f>
        <v>0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46"/>
      <c r="F64" s="46"/>
      <c r="G64" s="46"/>
      <c r="H64" s="46"/>
      <c r="I64" s="46"/>
      <c r="J64" s="47" t="n">
        <f aca="false">H64/3600</f>
        <v>0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46"/>
      <c r="F65" s="46"/>
      <c r="G65" s="46"/>
      <c r="H65" s="46"/>
      <c r="I65" s="46"/>
      <c r="J65" s="47" t="n">
        <f aca="false">H65/3600</f>
        <v>0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46"/>
      <c r="F68" s="46"/>
      <c r="G68" s="46"/>
      <c r="H68" s="46"/>
      <c r="I68" s="46"/>
      <c r="J68" s="47" t="n">
        <f aca="false">H68/3600</f>
        <v>0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46"/>
      <c r="F69" s="46"/>
      <c r="G69" s="46"/>
      <c r="H69" s="46"/>
      <c r="I69" s="46"/>
      <c r="J69" s="47" t="n">
        <f aca="false">H69/3600</f>
        <v>0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/>
      <c r="E72" s="46"/>
      <c r="F72" s="46"/>
      <c r="G72" s="46"/>
      <c r="H72" s="46"/>
      <c r="I72" s="46"/>
      <c r="J72" s="47" t="n">
        <f aca="false">H72/3600</f>
        <v>0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46"/>
      <c r="F73" s="46"/>
      <c r="G73" s="46"/>
      <c r="H73" s="46"/>
      <c r="I73" s="46"/>
      <c r="J73" s="47" t="n">
        <f aca="false">H73/3600</f>
        <v>0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46"/>
      <c r="F76" s="46"/>
      <c r="G76" s="46"/>
      <c r="H76" s="46"/>
      <c r="I76" s="46"/>
      <c r="J76" s="47" t="n">
        <f aca="false">H76/3600</f>
        <v>0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46"/>
      <c r="F77" s="46"/>
      <c r="G77" s="46"/>
      <c r="H77" s="46"/>
      <c r="I77" s="46"/>
      <c r="J77" s="47" t="n">
        <f aca="false">H77/3600</f>
        <v>0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46"/>
      <c r="F80" s="46"/>
      <c r="G80" s="46"/>
      <c r="H80" s="46"/>
      <c r="I80" s="46"/>
      <c r="J80" s="47" t="n">
        <f aca="false">H80/3600</f>
        <v>0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46"/>
      <c r="F81" s="46"/>
      <c r="G81" s="46"/>
      <c r="H81" s="46"/>
      <c r="I81" s="46"/>
      <c r="J81" s="47" t="n">
        <f aca="false">H81/3600</f>
        <v>0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2995.2592</v>
      </c>
      <c r="E3" s="38" t="n">
        <v>41.9</v>
      </c>
      <c r="F3" s="38" t="n">
        <v>41.7177</v>
      </c>
      <c r="G3" s="38" t="n">
        <v>44.4046</v>
      </c>
      <c r="H3" s="38" t="n">
        <v>21347.74</v>
      </c>
      <c r="I3" s="76" t="n">
        <v>67.845</v>
      </c>
      <c r="J3" s="39" t="n">
        <f aca="false">H3/3600</f>
        <v>5.92992777777778</v>
      </c>
      <c r="L3" s="77" t="n">
        <v>13014.5904</v>
      </c>
      <c r="M3" s="78" t="n">
        <v>41.9008</v>
      </c>
      <c r="N3" s="78" t="n">
        <v>41.7168</v>
      </c>
      <c r="O3" s="78" t="n">
        <v>44.4027</v>
      </c>
      <c r="P3" s="78" t="n">
        <v>21836.45</v>
      </c>
      <c r="Q3" s="76" t="n">
        <v>67.923</v>
      </c>
      <c r="R3" s="42" t="n">
        <f aca="false">P3/3600</f>
        <v>6.06568055555556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54" t="n">
        <v>5285.7744</v>
      </c>
      <c r="E4" s="46" t="n">
        <v>39.3777</v>
      </c>
      <c r="F4" s="46" t="n">
        <v>40.0213</v>
      </c>
      <c r="G4" s="46" t="n">
        <v>42.4468</v>
      </c>
      <c r="H4" s="46" t="n">
        <v>18937.49</v>
      </c>
      <c r="I4" s="76" t="n">
        <v>56.813</v>
      </c>
      <c r="J4" s="47" t="n">
        <f aca="false">H4/3600</f>
        <v>5.26041388888889</v>
      </c>
      <c r="L4" s="79" t="n">
        <v>5300.8048</v>
      </c>
      <c r="M4" s="80" t="n">
        <v>39.3796</v>
      </c>
      <c r="N4" s="80" t="n">
        <v>40.0209</v>
      </c>
      <c r="O4" s="80" t="n">
        <v>42.4452</v>
      </c>
      <c r="P4" s="80" t="n">
        <v>19516.24</v>
      </c>
      <c r="Q4" s="76" t="n">
        <v>58.704</v>
      </c>
      <c r="R4" s="50" t="n">
        <f aca="false">P4/3600</f>
        <v>5.42117777777778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1.4368</v>
      </c>
      <c r="E5" s="46" t="n">
        <v>36.7989</v>
      </c>
      <c r="F5" s="46" t="n">
        <v>38.7426</v>
      </c>
      <c r="G5" s="46" t="n">
        <v>40.9173</v>
      </c>
      <c r="H5" s="46" t="n">
        <v>17645.35</v>
      </c>
      <c r="I5" s="76" t="n">
        <v>52.83</v>
      </c>
      <c r="J5" s="47" t="n">
        <f aca="false">H5/3600</f>
        <v>4.90148611111111</v>
      </c>
      <c r="L5" s="79" t="n">
        <v>2550.696</v>
      </c>
      <c r="M5" s="80" t="n">
        <v>36.8001</v>
      </c>
      <c r="N5" s="80" t="n">
        <v>38.7485</v>
      </c>
      <c r="O5" s="80" t="n">
        <v>40.9153</v>
      </c>
      <c r="P5" s="80" t="n">
        <v>18360.52</v>
      </c>
      <c r="Q5" s="76" t="n">
        <v>54.579</v>
      </c>
      <c r="R5" s="50" t="n">
        <f aca="false">P5/3600</f>
        <v>5.10014444444444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7.2992</v>
      </c>
      <c r="E6" s="56" t="n">
        <v>34.1211</v>
      </c>
      <c r="F6" s="56" t="n">
        <v>37.7507</v>
      </c>
      <c r="G6" s="56" t="n">
        <v>39.8109</v>
      </c>
      <c r="H6" s="56" t="n">
        <v>16726.57</v>
      </c>
      <c r="I6" s="81" t="n">
        <v>45.548</v>
      </c>
      <c r="J6" s="57" t="n">
        <f aca="false">H6/3600</f>
        <v>4.64626944444444</v>
      </c>
      <c r="L6" s="82" t="n">
        <v>1325.5616</v>
      </c>
      <c r="M6" s="83" t="n">
        <v>34.1266</v>
      </c>
      <c r="N6" s="83" t="n">
        <v>37.7553</v>
      </c>
      <c r="O6" s="83" t="n">
        <v>39.814</v>
      </c>
      <c r="P6" s="83" t="n">
        <v>17531.04</v>
      </c>
      <c r="Q6" s="81" t="n">
        <v>46.157</v>
      </c>
      <c r="R6" s="60" t="n">
        <f aca="false">P6/3600</f>
        <v>4.86973333333333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84" t="s">
        <v>39</v>
      </c>
      <c r="C7" s="7" t="n">
        <v>22</v>
      </c>
      <c r="D7" s="37" t="n">
        <v>33081.5856</v>
      </c>
      <c r="E7" s="38" t="n">
        <v>40.4995</v>
      </c>
      <c r="F7" s="38" t="n">
        <v>45.2743</v>
      </c>
      <c r="G7" s="38" t="n">
        <v>44.8794</v>
      </c>
      <c r="H7" s="38" t="n">
        <v>29412.27</v>
      </c>
      <c r="I7" s="85" t="n">
        <v>90.158</v>
      </c>
      <c r="J7" s="39" t="n">
        <f aca="false">H7/3600</f>
        <v>8.170075</v>
      </c>
      <c r="L7" s="77" t="n">
        <v>33173.288</v>
      </c>
      <c r="M7" s="78" t="n">
        <v>40.4965</v>
      </c>
      <c r="N7" s="78" t="n">
        <v>45.2767</v>
      </c>
      <c r="O7" s="78" t="n">
        <v>44.8779</v>
      </c>
      <c r="P7" s="78" t="n">
        <v>30079.15</v>
      </c>
      <c r="Q7" s="85" t="n">
        <v>91.189</v>
      </c>
      <c r="R7" s="42" t="n">
        <f aca="false">P7/3600</f>
        <v>8.35531944444445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86" t="n">
        <v>27</v>
      </c>
      <c r="D8" s="87" t="n">
        <v>15842.944</v>
      </c>
      <c r="E8" s="88" t="n">
        <v>37.4838</v>
      </c>
      <c r="F8" s="88" t="n">
        <v>43.3437</v>
      </c>
      <c r="G8" s="88" t="n">
        <v>43.4881</v>
      </c>
      <c r="H8" s="46" t="n">
        <v>25751.86</v>
      </c>
      <c r="I8" s="76" t="n">
        <v>78.548</v>
      </c>
      <c r="J8" s="47" t="n">
        <f aca="false">H8/3600</f>
        <v>7.15329444444445</v>
      </c>
      <c r="L8" s="79" t="n">
        <v>15906.0928</v>
      </c>
      <c r="M8" s="80" t="n">
        <v>37.4827</v>
      </c>
      <c r="N8" s="80" t="n">
        <v>43.3404</v>
      </c>
      <c r="O8" s="80" t="n">
        <v>43.4859</v>
      </c>
      <c r="P8" s="80" t="n">
        <v>26357.78</v>
      </c>
      <c r="Q8" s="76" t="n">
        <v>78.111</v>
      </c>
      <c r="R8" s="50" t="n">
        <f aca="false">P8/3600</f>
        <v>7.32160555555556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86" t="n">
        <v>32</v>
      </c>
      <c r="D9" s="87" t="n">
        <v>8314.12</v>
      </c>
      <c r="E9" s="88" t="n">
        <v>34.5108</v>
      </c>
      <c r="F9" s="88" t="n">
        <v>41.7286</v>
      </c>
      <c r="G9" s="88" t="n">
        <v>42.161</v>
      </c>
      <c r="H9" s="46" t="n">
        <v>23416.82</v>
      </c>
      <c r="I9" s="76" t="n">
        <v>67.845</v>
      </c>
      <c r="J9" s="47" t="n">
        <f aca="false">H9/3600</f>
        <v>6.50467222222222</v>
      </c>
      <c r="L9" s="79" t="n">
        <v>8351.5376</v>
      </c>
      <c r="M9" s="80" t="n">
        <v>34.5105</v>
      </c>
      <c r="N9" s="80" t="n">
        <v>41.7253</v>
      </c>
      <c r="O9" s="80" t="n">
        <v>42.1735</v>
      </c>
      <c r="P9" s="80" t="n">
        <v>23967.6</v>
      </c>
      <c r="Q9" s="76" t="n">
        <v>69.298</v>
      </c>
      <c r="R9" s="50" t="n">
        <f aca="false">P9/3600</f>
        <v>6.65766666666667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89" t="n">
        <v>37</v>
      </c>
      <c r="D10" s="90" t="n">
        <v>4652.3888</v>
      </c>
      <c r="E10" s="91" t="n">
        <v>31.7392</v>
      </c>
      <c r="F10" s="91" t="n">
        <v>40.477</v>
      </c>
      <c r="G10" s="91" t="n">
        <v>41.1095</v>
      </c>
      <c r="H10" s="56" t="n">
        <v>21809.67</v>
      </c>
      <c r="I10" s="81" t="n">
        <v>60.595</v>
      </c>
      <c r="J10" s="57" t="n">
        <f aca="false">H10/3600</f>
        <v>6.05824166666667</v>
      </c>
      <c r="L10" s="82" t="n">
        <v>4675.704</v>
      </c>
      <c r="M10" s="83" t="n">
        <v>31.7382</v>
      </c>
      <c r="N10" s="83" t="n">
        <v>40.4677</v>
      </c>
      <c r="O10" s="83" t="n">
        <v>41.1011</v>
      </c>
      <c r="P10" s="83" t="n">
        <v>22403.76</v>
      </c>
      <c r="Q10" s="81" t="n">
        <v>62.126</v>
      </c>
      <c r="R10" s="60" t="n">
        <f aca="false">P10/3600</f>
        <v>6.22326666666667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218550.8128</v>
      </c>
      <c r="E11" s="41" t="n">
        <v>39.6943</v>
      </c>
      <c r="F11" s="41" t="n">
        <v>39.8156</v>
      </c>
      <c r="G11" s="41" t="n">
        <v>38.1507</v>
      </c>
      <c r="H11" s="41" t="n">
        <v>79680.19</v>
      </c>
      <c r="I11" s="85" t="n">
        <v>214.489</v>
      </c>
      <c r="J11" s="39" t="n">
        <f aca="false">H11/3600</f>
        <v>22.1333861111111</v>
      </c>
      <c r="L11" s="77" t="n">
        <v>218462.192</v>
      </c>
      <c r="M11" s="78" t="n">
        <v>39.6955</v>
      </c>
      <c r="N11" s="78" t="n">
        <v>39.8135</v>
      </c>
      <c r="O11" s="78" t="n">
        <v>38.1513</v>
      </c>
      <c r="P11" s="78" t="n">
        <v>81727.23</v>
      </c>
      <c r="Q11" s="85" t="n">
        <v>212.505</v>
      </c>
      <c r="R11" s="42" t="n">
        <f aca="false">P11/3600</f>
        <v>22.7020083333333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94502.3472</v>
      </c>
      <c r="E12" s="49" t="n">
        <v>33.7549</v>
      </c>
      <c r="F12" s="49" t="n">
        <v>38.4282</v>
      </c>
      <c r="G12" s="49" t="n">
        <v>36.7574</v>
      </c>
      <c r="H12" s="49" t="n">
        <v>67505.26</v>
      </c>
      <c r="I12" s="76" t="n">
        <v>186.786</v>
      </c>
      <c r="J12" s="47" t="n">
        <f aca="false">H12/3600</f>
        <v>18.7514611111111</v>
      </c>
      <c r="L12" s="79" t="n">
        <v>94452.9312</v>
      </c>
      <c r="M12" s="80" t="n">
        <v>33.7569</v>
      </c>
      <c r="N12" s="80" t="n">
        <v>38.4258</v>
      </c>
      <c r="O12" s="80" t="n">
        <v>36.7581</v>
      </c>
      <c r="P12" s="80" t="n">
        <v>68362.83</v>
      </c>
      <c r="Q12" s="76" t="n">
        <v>193.333</v>
      </c>
      <c r="R12" s="50" t="n">
        <f aca="false">P12/3600</f>
        <v>18.989675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28519.9376</v>
      </c>
      <c r="E13" s="49" t="n">
        <v>29.707</v>
      </c>
      <c r="F13" s="49" t="n">
        <v>37.486</v>
      </c>
      <c r="G13" s="49" t="n">
        <v>35.7449</v>
      </c>
      <c r="H13" s="49" t="n">
        <v>50689.43</v>
      </c>
      <c r="I13" s="76" t="n">
        <v>147.878</v>
      </c>
      <c r="J13" s="47" t="n">
        <f aca="false">H13/3600</f>
        <v>14.0803972222222</v>
      </c>
      <c r="L13" s="79" t="n">
        <v>28517.864</v>
      </c>
      <c r="M13" s="80" t="n">
        <v>29.7062</v>
      </c>
      <c r="N13" s="80" t="n">
        <v>37.4855</v>
      </c>
      <c r="O13" s="80" t="n">
        <v>35.7502</v>
      </c>
      <c r="P13" s="80" t="n">
        <v>51099.42</v>
      </c>
      <c r="Q13" s="76" t="n">
        <v>150.847</v>
      </c>
      <c r="R13" s="50" t="n">
        <f aca="false">P13/3600</f>
        <v>14.1942833333333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0.7664</v>
      </c>
      <c r="E14" s="59" t="n">
        <v>28.0858</v>
      </c>
      <c r="F14" s="59" t="n">
        <v>36.6949</v>
      </c>
      <c r="G14" s="59" t="n">
        <v>34.8998</v>
      </c>
      <c r="H14" s="59" t="n">
        <v>41176.44</v>
      </c>
      <c r="I14" s="81" t="n">
        <v>112.549</v>
      </c>
      <c r="J14" s="57" t="n">
        <f aca="false">H14/3600</f>
        <v>11.4379</v>
      </c>
      <c r="L14" s="82" t="n">
        <v>7111.232</v>
      </c>
      <c r="M14" s="83" t="n">
        <v>28.0893</v>
      </c>
      <c r="N14" s="83" t="n">
        <v>36.6976</v>
      </c>
      <c r="O14" s="83" t="n">
        <v>34.901</v>
      </c>
      <c r="P14" s="83" t="n">
        <v>41437.89</v>
      </c>
      <c r="Q14" s="81" t="n">
        <v>116.159</v>
      </c>
      <c r="R14" s="60" t="n">
        <f aca="false">P14/3600</f>
        <v>11.510525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 t="n">
        <v>23412.576</v>
      </c>
      <c r="E15" s="38" t="n">
        <v>41.6693</v>
      </c>
      <c r="F15" s="38" t="n">
        <v>46.9141</v>
      </c>
      <c r="G15" s="38" t="n">
        <v>46.5318</v>
      </c>
      <c r="H15" s="38" t="n">
        <v>52155.77</v>
      </c>
      <c r="I15" s="85" t="n">
        <v>131.784</v>
      </c>
      <c r="J15" s="39" t="n">
        <f aca="false">H15/3600</f>
        <v>14.4877138888889</v>
      </c>
      <c r="L15" s="77" t="n">
        <v>23393.6064</v>
      </c>
      <c r="M15" s="78" t="n">
        <v>41.6695</v>
      </c>
      <c r="N15" s="78" t="n">
        <v>46.9146</v>
      </c>
      <c r="O15" s="78" t="n">
        <v>46.5316</v>
      </c>
      <c r="P15" s="78" t="n">
        <v>54954.3</v>
      </c>
      <c r="Q15" s="85" t="n">
        <v>130.206</v>
      </c>
      <c r="R15" s="42" t="n">
        <f aca="false">P15/3600</f>
        <v>15.2650833333333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994.4336</v>
      </c>
      <c r="E16" s="46" t="n">
        <v>40.2454</v>
      </c>
      <c r="F16" s="46" t="n">
        <v>46.1156</v>
      </c>
      <c r="G16" s="46" t="n">
        <v>45.921</v>
      </c>
      <c r="H16" s="46" t="n">
        <v>43659.62</v>
      </c>
      <c r="I16" s="76" t="n">
        <v>111.58</v>
      </c>
      <c r="J16" s="47" t="n">
        <f aca="false">H16/3600</f>
        <v>12.1276722222222</v>
      </c>
      <c r="L16" s="79" t="n">
        <v>5969.8912</v>
      </c>
      <c r="M16" s="80" t="n">
        <v>40.2454</v>
      </c>
      <c r="N16" s="80" t="n">
        <v>46.1163</v>
      </c>
      <c r="O16" s="80" t="n">
        <v>45.9163</v>
      </c>
      <c r="P16" s="80" t="n">
        <v>45511.92</v>
      </c>
      <c r="Q16" s="76" t="n">
        <v>111.33</v>
      </c>
      <c r="R16" s="50" t="n">
        <f aca="false">P16/3600</f>
        <v>12.6422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506.1872</v>
      </c>
      <c r="E17" s="46" t="n">
        <v>38.9455</v>
      </c>
      <c r="F17" s="46" t="n">
        <v>45.4685</v>
      </c>
      <c r="G17" s="46" t="n">
        <v>45.4102</v>
      </c>
      <c r="H17" s="46" t="n">
        <v>39855.69</v>
      </c>
      <c r="I17" s="76" t="n">
        <v>98.565</v>
      </c>
      <c r="J17" s="47" t="n">
        <f aca="false">H17/3600</f>
        <v>11.071025</v>
      </c>
      <c r="L17" s="79" t="n">
        <v>2491.064</v>
      </c>
      <c r="M17" s="80" t="n">
        <v>38.95</v>
      </c>
      <c r="N17" s="80" t="n">
        <v>45.4732</v>
      </c>
      <c r="O17" s="80" t="n">
        <v>45.4118</v>
      </c>
      <c r="P17" s="80" t="n">
        <v>41568.52</v>
      </c>
      <c r="Q17" s="76" t="n">
        <v>94.189</v>
      </c>
      <c r="R17" s="50" t="n">
        <f aca="false">P17/3600</f>
        <v>11.5468111111111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5.4816</v>
      </c>
      <c r="E18" s="56" t="n">
        <v>37.2197</v>
      </c>
      <c r="F18" s="56" t="n">
        <v>44.9874</v>
      </c>
      <c r="G18" s="56" t="n">
        <v>45.083</v>
      </c>
      <c r="H18" s="56" t="n">
        <v>37345.05</v>
      </c>
      <c r="I18" s="81" t="n">
        <v>86.408</v>
      </c>
      <c r="J18" s="57" t="n">
        <f aca="false">H18/3600</f>
        <v>10.373625</v>
      </c>
      <c r="L18" s="82" t="n">
        <v>1193.4672</v>
      </c>
      <c r="M18" s="83" t="n">
        <v>37.2255</v>
      </c>
      <c r="N18" s="83" t="n">
        <v>44.9911</v>
      </c>
      <c r="O18" s="83" t="n">
        <v>45.0887</v>
      </c>
      <c r="P18" s="83" t="n">
        <v>39099.41</v>
      </c>
      <c r="Q18" s="81" t="n">
        <v>84.142</v>
      </c>
      <c r="R18" s="60" t="n">
        <f aca="false">P18/3600</f>
        <v>10.8609472222222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4780.1816</v>
      </c>
      <c r="E19" s="38" t="n">
        <v>41.8695</v>
      </c>
      <c r="F19" s="38" t="n">
        <v>43.7783</v>
      </c>
      <c r="G19" s="38" t="n">
        <v>45.5791</v>
      </c>
      <c r="H19" s="38" t="n">
        <v>19090.01</v>
      </c>
      <c r="I19" s="76" t="n">
        <v>57.687</v>
      </c>
      <c r="J19" s="39" t="n">
        <f aca="false">H19/3600</f>
        <v>5.30278055555556</v>
      </c>
      <c r="L19" s="92" t="n">
        <v>4774.484</v>
      </c>
      <c r="M19" s="93" t="n">
        <v>41.8719</v>
      </c>
      <c r="N19" s="93" t="n">
        <v>43.7798</v>
      </c>
      <c r="O19" s="93" t="n">
        <v>45.5824</v>
      </c>
      <c r="P19" s="93" t="n">
        <v>19369.63</v>
      </c>
      <c r="Q19" s="76" t="n">
        <v>54.28</v>
      </c>
      <c r="R19" s="39" t="n">
        <f aca="false">P19/3600</f>
        <v>5.38045277777778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 t="n">
        <v>2201.9136</v>
      </c>
      <c r="E20" s="46" t="n">
        <v>39.9816</v>
      </c>
      <c r="F20" s="46" t="n">
        <v>42.438</v>
      </c>
      <c r="G20" s="46" t="n">
        <v>43.6321</v>
      </c>
      <c r="H20" s="46" t="n">
        <v>17086.07</v>
      </c>
      <c r="I20" s="76" t="n">
        <v>49.124</v>
      </c>
      <c r="J20" s="47" t="n">
        <f aca="false">H20/3600</f>
        <v>4.74613055555556</v>
      </c>
      <c r="L20" s="44" t="n">
        <v>2197.5512</v>
      </c>
      <c r="M20" s="45" t="n">
        <v>39.9867</v>
      </c>
      <c r="N20" s="45" t="n">
        <v>42.4388</v>
      </c>
      <c r="O20" s="45" t="n">
        <v>43.6329</v>
      </c>
      <c r="P20" s="45" t="n">
        <v>17382.75</v>
      </c>
      <c r="Q20" s="76" t="n">
        <v>49.719</v>
      </c>
      <c r="R20" s="47" t="n">
        <f aca="false">P20/3600</f>
        <v>4.82854166666667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9.1312</v>
      </c>
      <c r="E21" s="46" t="n">
        <v>37.6309</v>
      </c>
      <c r="F21" s="46" t="n">
        <v>41.2841</v>
      </c>
      <c r="G21" s="46" t="n">
        <v>42.2482</v>
      </c>
      <c r="H21" s="46" t="n">
        <v>15737.38</v>
      </c>
      <c r="I21" s="76" t="n">
        <v>42.969</v>
      </c>
      <c r="J21" s="47" t="n">
        <f aca="false">H21/3600</f>
        <v>4.37149444444444</v>
      </c>
      <c r="L21" s="44" t="n">
        <v>1076.6248</v>
      </c>
      <c r="M21" s="45" t="n">
        <v>37.6379</v>
      </c>
      <c r="N21" s="45" t="n">
        <v>41.2875</v>
      </c>
      <c r="O21" s="45" t="n">
        <v>42.2463</v>
      </c>
      <c r="P21" s="45" t="n">
        <v>16059.74</v>
      </c>
      <c r="Q21" s="76" t="n">
        <v>41.641</v>
      </c>
      <c r="R21" s="47" t="n">
        <f aca="false">P21/3600</f>
        <v>4.46103888888889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5944</v>
      </c>
      <c r="E22" s="56" t="n">
        <v>35.1966</v>
      </c>
      <c r="F22" s="56" t="n">
        <v>40.4398</v>
      </c>
      <c r="G22" s="56" t="n">
        <v>41.3758</v>
      </c>
      <c r="H22" s="56" t="n">
        <v>14704.72</v>
      </c>
      <c r="I22" s="76" t="n">
        <v>37.187</v>
      </c>
      <c r="J22" s="57" t="n">
        <f aca="false">H22/3600</f>
        <v>4.08464444444444</v>
      </c>
      <c r="L22" s="94" t="n">
        <v>543.3256</v>
      </c>
      <c r="M22" s="95" t="n">
        <v>35.2117</v>
      </c>
      <c r="N22" s="95" t="n">
        <v>40.4402</v>
      </c>
      <c r="O22" s="95" t="n">
        <v>41.3728</v>
      </c>
      <c r="P22" s="95" t="n">
        <v>15094.29</v>
      </c>
      <c r="Q22" s="76" t="n">
        <v>36.047</v>
      </c>
      <c r="R22" s="57" t="n">
        <f aca="false">P22/3600</f>
        <v>4.19285833333333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84" t="s">
        <v>44</v>
      </c>
      <c r="C23" s="7" t="n">
        <v>22</v>
      </c>
      <c r="D23" s="37" t="n">
        <v>7661.7536</v>
      </c>
      <c r="E23" s="38" t="n">
        <v>40.245</v>
      </c>
      <c r="F23" s="38" t="n">
        <v>42.6714</v>
      </c>
      <c r="G23" s="38" t="n">
        <v>44.0444</v>
      </c>
      <c r="H23" s="38" t="n">
        <v>18282.63</v>
      </c>
      <c r="I23" s="85" t="n">
        <v>58.808</v>
      </c>
      <c r="J23" s="39" t="n">
        <f aca="false">H23/3600</f>
        <v>5.07850833333333</v>
      </c>
      <c r="L23" s="92" t="n">
        <v>7655.216</v>
      </c>
      <c r="M23" s="93" t="n">
        <v>40.2473</v>
      </c>
      <c r="N23" s="93" t="n">
        <v>42.6763</v>
      </c>
      <c r="O23" s="93" t="n">
        <v>44.0457</v>
      </c>
      <c r="P23" s="93" t="n">
        <v>18475.45</v>
      </c>
      <c r="Q23" s="85" t="n">
        <v>55.824</v>
      </c>
      <c r="R23" s="39" t="n">
        <f aca="false">P23/3600</f>
        <v>5.13206944444444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86" t="n">
        <v>27</v>
      </c>
      <c r="D24" s="87" t="n">
        <v>3349.9648</v>
      </c>
      <c r="E24" s="88" t="n">
        <v>37.711</v>
      </c>
      <c r="F24" s="88" t="n">
        <v>40.8796</v>
      </c>
      <c r="G24" s="88" t="n">
        <v>41.6401</v>
      </c>
      <c r="H24" s="46" t="n">
        <v>16038.03</v>
      </c>
      <c r="I24" s="76" t="n">
        <v>51.215</v>
      </c>
      <c r="J24" s="47" t="n">
        <f aca="false">H24/3600</f>
        <v>4.45500833333333</v>
      </c>
      <c r="L24" s="44" t="n">
        <v>3346.2992</v>
      </c>
      <c r="M24" s="45" t="n">
        <v>37.7154</v>
      </c>
      <c r="N24" s="45" t="n">
        <v>40.8808</v>
      </c>
      <c r="O24" s="45" t="n">
        <v>41.6395</v>
      </c>
      <c r="P24" s="45" t="n">
        <v>16299.57</v>
      </c>
      <c r="Q24" s="76" t="n">
        <v>51.277</v>
      </c>
      <c r="R24" s="47" t="n">
        <f aca="false">P24/3600</f>
        <v>4.52765833333333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86" t="n">
        <v>32</v>
      </c>
      <c r="D25" s="87" t="n">
        <v>1545.5264</v>
      </c>
      <c r="E25" s="88" t="n">
        <v>35.0747</v>
      </c>
      <c r="F25" s="88" t="n">
        <v>39.3805</v>
      </c>
      <c r="G25" s="88" t="n">
        <v>40.0222</v>
      </c>
      <c r="H25" s="46" t="n">
        <v>14752.42</v>
      </c>
      <c r="I25" s="76" t="n">
        <v>44.122</v>
      </c>
      <c r="J25" s="47" t="n">
        <f aca="false">H25/3600</f>
        <v>4.09789444444444</v>
      </c>
      <c r="L25" s="44" t="n">
        <v>1544.8368</v>
      </c>
      <c r="M25" s="45" t="n">
        <v>35.0805</v>
      </c>
      <c r="N25" s="45" t="n">
        <v>39.379</v>
      </c>
      <c r="O25" s="45" t="n">
        <v>40.0244</v>
      </c>
      <c r="P25" s="45" t="n">
        <v>15088.11</v>
      </c>
      <c r="Q25" s="76" t="n">
        <v>44.64</v>
      </c>
      <c r="R25" s="47" t="n">
        <f aca="false">P25/3600</f>
        <v>4.19114166666667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89" t="n">
        <v>37</v>
      </c>
      <c r="D26" s="90" t="n">
        <v>720.8736</v>
      </c>
      <c r="E26" s="91" t="n">
        <v>32.5367</v>
      </c>
      <c r="F26" s="91" t="n">
        <v>38.2352</v>
      </c>
      <c r="G26" s="91" t="n">
        <v>39.127</v>
      </c>
      <c r="H26" s="56" t="n">
        <v>13894.48</v>
      </c>
      <c r="I26" s="81" t="n">
        <v>36.39</v>
      </c>
      <c r="J26" s="57" t="n">
        <f aca="false">H26/3600</f>
        <v>3.85957777777778</v>
      </c>
      <c r="L26" s="94" t="n">
        <v>720.5368</v>
      </c>
      <c r="M26" s="95" t="n">
        <v>32.5436</v>
      </c>
      <c r="N26" s="95" t="n">
        <v>38.2388</v>
      </c>
      <c r="O26" s="95" t="n">
        <v>39.13</v>
      </c>
      <c r="P26" s="95" t="n">
        <v>14300.91</v>
      </c>
      <c r="Q26" s="81" t="n">
        <v>36.64</v>
      </c>
      <c r="R26" s="57" t="n">
        <f aca="false">P26/3600</f>
        <v>3.972475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8127.6376</v>
      </c>
      <c r="E27" s="38" t="n">
        <v>38.6316</v>
      </c>
      <c r="F27" s="38" t="n">
        <v>40.206</v>
      </c>
      <c r="G27" s="38" t="n">
        <v>43.7654</v>
      </c>
      <c r="H27" s="38" t="n">
        <v>40632.13</v>
      </c>
      <c r="I27" s="85" t="n">
        <v>113.237</v>
      </c>
      <c r="J27" s="39" t="n">
        <f aca="false">H27/3600</f>
        <v>11.2867027777778</v>
      </c>
      <c r="L27" s="92" t="n">
        <v>18146.7368</v>
      </c>
      <c r="M27" s="93" t="n">
        <v>38.6285</v>
      </c>
      <c r="N27" s="93" t="n">
        <v>40.2027</v>
      </c>
      <c r="O27" s="93" t="n">
        <v>43.7634</v>
      </c>
      <c r="P27" s="93" t="n">
        <v>42418.65</v>
      </c>
      <c r="Q27" s="85" t="n">
        <v>116.112</v>
      </c>
      <c r="R27" s="39" t="n">
        <f aca="false">P27/3600</f>
        <v>11.7829583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88.0016</v>
      </c>
      <c r="E28" s="46" t="n">
        <v>37.0053</v>
      </c>
      <c r="F28" s="46" t="n">
        <v>39.2362</v>
      </c>
      <c r="G28" s="46" t="n">
        <v>42.0831</v>
      </c>
      <c r="H28" s="46" t="n">
        <v>33296.21</v>
      </c>
      <c r="I28" s="76" t="n">
        <v>92.439</v>
      </c>
      <c r="J28" s="47" t="n">
        <f aca="false">H28/3600</f>
        <v>9.24894722222222</v>
      </c>
      <c r="L28" s="44" t="n">
        <v>5780.2784</v>
      </c>
      <c r="M28" s="45" t="n">
        <v>37.0078</v>
      </c>
      <c r="N28" s="45" t="n">
        <v>39.2345</v>
      </c>
      <c r="O28" s="45" t="n">
        <v>42.0851</v>
      </c>
      <c r="P28" s="45" t="n">
        <v>35322.31</v>
      </c>
      <c r="Q28" s="76" t="n">
        <v>89.726</v>
      </c>
      <c r="R28" s="47" t="n">
        <f aca="false">P28/3600</f>
        <v>9.81175277777778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22.8808</v>
      </c>
      <c r="E29" s="46" t="n">
        <v>35.0905</v>
      </c>
      <c r="F29" s="46" t="n">
        <v>38.4159</v>
      </c>
      <c r="G29" s="46" t="n">
        <v>40.5653</v>
      </c>
      <c r="H29" s="46" t="n">
        <v>30373.14</v>
      </c>
      <c r="I29" s="76" t="n">
        <v>82.293</v>
      </c>
      <c r="J29" s="47" t="n">
        <f aca="false">H29/3600</f>
        <v>8.43698333333333</v>
      </c>
      <c r="L29" s="44" t="n">
        <v>2715.7368</v>
      </c>
      <c r="M29" s="45" t="n">
        <v>35.0929</v>
      </c>
      <c r="N29" s="45" t="n">
        <v>38.4129</v>
      </c>
      <c r="O29" s="45" t="n">
        <v>40.5668</v>
      </c>
      <c r="P29" s="45" t="n">
        <v>32393.43</v>
      </c>
      <c r="Q29" s="76" t="n">
        <v>81.824</v>
      </c>
      <c r="R29" s="47" t="n">
        <f aca="false">P29/3600</f>
        <v>8.998175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4.1728</v>
      </c>
      <c r="E30" s="56" t="n">
        <v>32.9065</v>
      </c>
      <c r="F30" s="56" t="n">
        <v>37.714</v>
      </c>
      <c r="G30" s="56" t="n">
        <v>39.4177</v>
      </c>
      <c r="H30" s="56" t="n">
        <v>28678.58</v>
      </c>
      <c r="I30" s="81" t="n">
        <v>70.936</v>
      </c>
      <c r="J30" s="57" t="n">
        <f aca="false">H30/3600</f>
        <v>7.96627222222222</v>
      </c>
      <c r="L30" s="94" t="n">
        <v>1390.3392</v>
      </c>
      <c r="M30" s="95" t="n">
        <v>32.909</v>
      </c>
      <c r="N30" s="95" t="n">
        <v>37.7093</v>
      </c>
      <c r="O30" s="95" t="n">
        <v>39.414</v>
      </c>
      <c r="P30" s="95" t="n">
        <v>30786.03</v>
      </c>
      <c r="Q30" s="81" t="n">
        <v>68.85</v>
      </c>
      <c r="R30" s="57" t="n">
        <f aca="false">P30/3600</f>
        <v>8.551675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7374.4232</v>
      </c>
      <c r="E31" s="38" t="n">
        <v>39.3283</v>
      </c>
      <c r="F31" s="38" t="n">
        <v>44.059</v>
      </c>
      <c r="G31" s="38" t="n">
        <v>45.4341</v>
      </c>
      <c r="H31" s="38" t="n">
        <v>47083.27</v>
      </c>
      <c r="I31" s="85" t="n">
        <v>132.831</v>
      </c>
      <c r="J31" s="39" t="n">
        <f aca="false">H31/3600</f>
        <v>13.0786861111111</v>
      </c>
      <c r="L31" s="92" t="n">
        <v>17358.5744</v>
      </c>
      <c r="M31" s="93" t="n">
        <v>39.3314</v>
      </c>
      <c r="N31" s="93" t="n">
        <v>44.0579</v>
      </c>
      <c r="O31" s="93" t="n">
        <v>45.4315</v>
      </c>
      <c r="P31" s="93" t="n">
        <v>48126.34</v>
      </c>
      <c r="Q31" s="85" t="n">
        <v>128.784</v>
      </c>
      <c r="R31" s="39" t="n">
        <f aca="false">P31/3600</f>
        <v>13.368427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076.9016</v>
      </c>
      <c r="E32" s="46" t="n">
        <v>37.6467</v>
      </c>
      <c r="F32" s="46" t="n">
        <v>42.8071</v>
      </c>
      <c r="G32" s="46" t="n">
        <v>43.4631</v>
      </c>
      <c r="H32" s="46" t="n">
        <v>40065.38</v>
      </c>
      <c r="I32" s="76" t="n">
        <v>107.221</v>
      </c>
      <c r="J32" s="47" t="n">
        <f aca="false">H32/3600</f>
        <v>11.1292722222222</v>
      </c>
      <c r="L32" s="44" t="n">
        <v>6067.2504</v>
      </c>
      <c r="M32" s="45" t="n">
        <v>37.6496</v>
      </c>
      <c r="N32" s="45" t="n">
        <v>42.8063</v>
      </c>
      <c r="O32" s="45" t="n">
        <v>43.4654</v>
      </c>
      <c r="P32" s="45" t="n">
        <v>40911.6</v>
      </c>
      <c r="Q32" s="76" t="n">
        <v>106.174</v>
      </c>
      <c r="R32" s="47" t="n">
        <f aca="false">P32/3600</f>
        <v>11.3643333333333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2847.64</v>
      </c>
      <c r="E33" s="46" t="n">
        <v>35.8067</v>
      </c>
      <c r="F33" s="46" t="n">
        <v>41.5738</v>
      </c>
      <c r="G33" s="46" t="n">
        <v>41.6275</v>
      </c>
      <c r="H33" s="46" t="n">
        <v>36443.48</v>
      </c>
      <c r="I33" s="76" t="n">
        <v>98.111</v>
      </c>
      <c r="J33" s="47" t="n">
        <f aca="false">H33/3600</f>
        <v>10.1231888888889</v>
      </c>
      <c r="L33" s="44" t="n">
        <v>2841.0712</v>
      </c>
      <c r="M33" s="45" t="n">
        <v>35.8095</v>
      </c>
      <c r="N33" s="45" t="n">
        <v>41.5762</v>
      </c>
      <c r="O33" s="45" t="n">
        <v>41.6249</v>
      </c>
      <c r="P33" s="45" t="n">
        <v>37329.47</v>
      </c>
      <c r="Q33" s="76" t="n">
        <v>95.236</v>
      </c>
      <c r="R33" s="47" t="n">
        <f aca="false">P33/3600</f>
        <v>10.3692972222222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0.8016</v>
      </c>
      <c r="E34" s="56" t="n">
        <v>33.828</v>
      </c>
      <c r="F34" s="56" t="n">
        <v>40.5835</v>
      </c>
      <c r="G34" s="56" t="n">
        <v>40.2718</v>
      </c>
      <c r="H34" s="56" t="n">
        <v>34154.85</v>
      </c>
      <c r="I34" s="81" t="n">
        <v>88.221</v>
      </c>
      <c r="J34" s="57" t="n">
        <f aca="false">H34/3600</f>
        <v>9.48745833333333</v>
      </c>
      <c r="L34" s="94" t="n">
        <v>1487.104</v>
      </c>
      <c r="M34" s="95" t="n">
        <v>33.8355</v>
      </c>
      <c r="N34" s="95" t="n">
        <v>40.5917</v>
      </c>
      <c r="O34" s="95" t="n">
        <v>40.2725</v>
      </c>
      <c r="P34" s="95" t="n">
        <v>35158.55</v>
      </c>
      <c r="Q34" s="81" t="n">
        <v>87.502</v>
      </c>
      <c r="R34" s="57" t="n">
        <f aca="false">P34/3600</f>
        <v>9.76626388888889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39737.1112</v>
      </c>
      <c r="E35" s="38" t="n">
        <v>37.5936</v>
      </c>
      <c r="F35" s="38" t="n">
        <v>42.3822</v>
      </c>
      <c r="G35" s="38" t="n">
        <v>44.4601</v>
      </c>
      <c r="H35" s="38" t="n">
        <v>56165.05</v>
      </c>
      <c r="I35" s="85" t="n">
        <v>176.676</v>
      </c>
      <c r="J35" s="39" t="n">
        <f aca="false">H35/3600</f>
        <v>15.6014027777778</v>
      </c>
      <c r="L35" s="92" t="n">
        <v>39787.2448</v>
      </c>
      <c r="M35" s="93" t="n">
        <v>37.5925</v>
      </c>
      <c r="N35" s="93" t="n">
        <v>42.3776</v>
      </c>
      <c r="O35" s="93" t="n">
        <v>44.4597</v>
      </c>
      <c r="P35" s="93" t="n">
        <v>57064.47</v>
      </c>
      <c r="Q35" s="85" t="n">
        <v>175.707</v>
      </c>
      <c r="R35" s="39" t="n">
        <f aca="false">P35/3600</f>
        <v>15.851241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289.5448</v>
      </c>
      <c r="E36" s="46" t="n">
        <v>35.4255</v>
      </c>
      <c r="F36" s="46" t="n">
        <v>41.0963</v>
      </c>
      <c r="G36" s="46" t="n">
        <v>43.2727</v>
      </c>
      <c r="H36" s="46" t="n">
        <v>41820.98</v>
      </c>
      <c r="I36" s="76" t="n">
        <v>116.674</v>
      </c>
      <c r="J36" s="47" t="n">
        <f aca="false">H36/3600</f>
        <v>11.6169388888889</v>
      </c>
      <c r="L36" s="44" t="n">
        <v>7302.544</v>
      </c>
      <c r="M36" s="45" t="n">
        <v>35.4266</v>
      </c>
      <c r="N36" s="45" t="n">
        <v>41.094</v>
      </c>
      <c r="O36" s="45" t="n">
        <v>43.2616</v>
      </c>
      <c r="P36" s="45" t="n">
        <v>42642.75</v>
      </c>
      <c r="Q36" s="76" t="n">
        <v>117.237</v>
      </c>
      <c r="R36" s="47" t="n">
        <f aca="false">P36/3600</f>
        <v>11.8452083333333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71.9776</v>
      </c>
      <c r="E37" s="46" t="n">
        <v>33.9926</v>
      </c>
      <c r="F37" s="46" t="n">
        <v>39.8373</v>
      </c>
      <c r="G37" s="46" t="n">
        <v>42.2442</v>
      </c>
      <c r="H37" s="46" t="n">
        <v>37164.59</v>
      </c>
      <c r="I37" s="76" t="n">
        <v>97.705</v>
      </c>
      <c r="J37" s="47" t="n">
        <f aca="false">H37/3600</f>
        <v>10.3234972222222</v>
      </c>
      <c r="L37" s="44" t="n">
        <v>2278.7824</v>
      </c>
      <c r="M37" s="45" t="n">
        <v>33.9972</v>
      </c>
      <c r="N37" s="45" t="n">
        <v>39.8291</v>
      </c>
      <c r="O37" s="45" t="n">
        <v>42.2365</v>
      </c>
      <c r="P37" s="45" t="n">
        <v>38230.19</v>
      </c>
      <c r="Q37" s="76" t="n">
        <v>98.221</v>
      </c>
      <c r="R37" s="47" t="n">
        <f aca="false">P37/3600</f>
        <v>10.6194972222222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79.7896</v>
      </c>
      <c r="E38" s="56" t="n">
        <v>32.1962</v>
      </c>
      <c r="F38" s="56" t="n">
        <v>38.8424</v>
      </c>
      <c r="G38" s="56" t="n">
        <v>41.4268</v>
      </c>
      <c r="H38" s="56" t="n">
        <v>35292.65</v>
      </c>
      <c r="I38" s="81" t="n">
        <v>88.346</v>
      </c>
      <c r="J38" s="57" t="n">
        <f aca="false">H38/3600</f>
        <v>9.80351388888889</v>
      </c>
      <c r="L38" s="94" t="n">
        <v>984.7856</v>
      </c>
      <c r="M38" s="95" t="n">
        <v>32.202</v>
      </c>
      <c r="N38" s="95" t="n">
        <v>38.8431</v>
      </c>
      <c r="O38" s="95" t="n">
        <v>41.4238</v>
      </c>
      <c r="P38" s="95" t="n">
        <v>36562.45</v>
      </c>
      <c r="Q38" s="81" t="n">
        <v>89.83</v>
      </c>
      <c r="R38" s="57" t="n">
        <f aca="false">P38/3600</f>
        <v>10.1562361111111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473.7712</v>
      </c>
      <c r="E39" s="38" t="n">
        <v>40.6474</v>
      </c>
      <c r="F39" s="38" t="n">
        <v>43.3653</v>
      </c>
      <c r="G39" s="38" t="n">
        <v>44.0298</v>
      </c>
      <c r="H39" s="38" t="n">
        <v>8352.81</v>
      </c>
      <c r="I39" s="85" t="n">
        <v>22.672</v>
      </c>
      <c r="J39" s="39" t="n">
        <f aca="false">H39/3600</f>
        <v>2.320225</v>
      </c>
      <c r="L39" s="92" t="n">
        <v>3471.2576</v>
      </c>
      <c r="M39" s="93" t="n">
        <v>40.6466</v>
      </c>
      <c r="N39" s="93" t="n">
        <v>43.3693</v>
      </c>
      <c r="O39" s="93" t="n">
        <v>44.0252</v>
      </c>
      <c r="P39" s="93" t="n">
        <v>8717.85</v>
      </c>
      <c r="Q39" s="85" t="n">
        <v>22.922</v>
      </c>
      <c r="R39" s="39" t="n">
        <f aca="false">P39/3600</f>
        <v>2.421625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 t="n">
        <v>1673.388</v>
      </c>
      <c r="E40" s="46" t="n">
        <v>37.4894</v>
      </c>
      <c r="F40" s="46" t="n">
        <v>40.988</v>
      </c>
      <c r="G40" s="46" t="n">
        <v>41.3082</v>
      </c>
      <c r="H40" s="46" t="n">
        <v>7355.68</v>
      </c>
      <c r="I40" s="76" t="n">
        <v>18.219</v>
      </c>
      <c r="J40" s="47" t="n">
        <f aca="false">H40/3600</f>
        <v>2.04324444444444</v>
      </c>
      <c r="L40" s="44" t="n">
        <v>1673.9544</v>
      </c>
      <c r="M40" s="45" t="n">
        <v>37.493</v>
      </c>
      <c r="N40" s="45" t="n">
        <v>40.9908</v>
      </c>
      <c r="O40" s="45" t="n">
        <v>41.3071</v>
      </c>
      <c r="P40" s="45" t="n">
        <v>7700.01</v>
      </c>
      <c r="Q40" s="76" t="n">
        <v>18.875</v>
      </c>
      <c r="R40" s="47" t="n">
        <f aca="false">P40/3600</f>
        <v>2.13889166666667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22.9656</v>
      </c>
      <c r="E41" s="46" t="n">
        <v>34.5573</v>
      </c>
      <c r="F41" s="46" t="n">
        <v>39.048</v>
      </c>
      <c r="G41" s="46" t="n">
        <v>39.1404</v>
      </c>
      <c r="H41" s="46" t="n">
        <v>6624.78</v>
      </c>
      <c r="I41" s="76" t="n">
        <v>15.359</v>
      </c>
      <c r="J41" s="47" t="n">
        <f aca="false">H41/3600</f>
        <v>1.84021666666667</v>
      </c>
      <c r="L41" s="44" t="n">
        <v>822.596</v>
      </c>
      <c r="M41" s="45" t="n">
        <v>34.558</v>
      </c>
      <c r="N41" s="45" t="n">
        <v>39.0607</v>
      </c>
      <c r="O41" s="45" t="n">
        <v>39.1439</v>
      </c>
      <c r="P41" s="45" t="n">
        <v>6969.87</v>
      </c>
      <c r="Q41" s="76" t="n">
        <v>14.828</v>
      </c>
      <c r="R41" s="47" t="n">
        <f aca="false">P41/3600</f>
        <v>1.936075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4.7112</v>
      </c>
      <c r="E42" s="56" t="n">
        <v>32.0623</v>
      </c>
      <c r="F42" s="56" t="n">
        <v>37.6273</v>
      </c>
      <c r="G42" s="56" t="n">
        <v>37.5191</v>
      </c>
      <c r="H42" s="56" t="n">
        <v>6117.76</v>
      </c>
      <c r="I42" s="81" t="n">
        <v>12.484</v>
      </c>
      <c r="J42" s="57" t="n">
        <f aca="false">H42/3600</f>
        <v>1.69937777777778</v>
      </c>
      <c r="L42" s="94" t="n">
        <v>434.1696</v>
      </c>
      <c r="M42" s="95" t="n">
        <v>32.0657</v>
      </c>
      <c r="N42" s="95" t="n">
        <v>37.6316</v>
      </c>
      <c r="O42" s="95" t="n">
        <v>37.5188</v>
      </c>
      <c r="P42" s="95" t="n">
        <v>6461.62</v>
      </c>
      <c r="Q42" s="81" t="n">
        <v>12.64</v>
      </c>
      <c r="R42" s="57" t="n">
        <f aca="false">P42/3600</f>
        <v>1.79489444444444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3649.132</v>
      </c>
      <c r="E43" s="38" t="n">
        <v>40.43</v>
      </c>
      <c r="F43" s="38" t="n">
        <v>43.8353</v>
      </c>
      <c r="G43" s="38" t="n">
        <v>45.4054</v>
      </c>
      <c r="H43" s="38" t="n">
        <v>9599.09</v>
      </c>
      <c r="I43" s="76" t="n">
        <v>25.953</v>
      </c>
      <c r="J43" s="39" t="n">
        <f aca="false">H43/3600</f>
        <v>2.66641388888889</v>
      </c>
      <c r="L43" s="92" t="n">
        <v>3639.7656</v>
      </c>
      <c r="M43" s="93" t="n">
        <v>40.4332</v>
      </c>
      <c r="N43" s="93" t="n">
        <v>43.8342</v>
      </c>
      <c r="O43" s="93" t="n">
        <v>45.4054</v>
      </c>
      <c r="P43" s="93" t="n">
        <v>9769.86</v>
      </c>
      <c r="Q43" s="76" t="n">
        <v>26.781</v>
      </c>
      <c r="R43" s="39" t="n">
        <f aca="false">P43/3600</f>
        <v>2.7138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716.6256</v>
      </c>
      <c r="E44" s="46" t="n">
        <v>37.8949</v>
      </c>
      <c r="F44" s="46" t="n">
        <v>41.8776</v>
      </c>
      <c r="G44" s="46" t="n">
        <v>43.0686</v>
      </c>
      <c r="H44" s="46" t="n">
        <v>8512.57</v>
      </c>
      <c r="I44" s="76" t="n">
        <v>21.594</v>
      </c>
      <c r="J44" s="47" t="n">
        <f aca="false">H44/3600</f>
        <v>2.36460277777778</v>
      </c>
      <c r="L44" s="44" t="n">
        <v>1709.552</v>
      </c>
      <c r="M44" s="45" t="n">
        <v>37.8997</v>
      </c>
      <c r="N44" s="45" t="n">
        <v>41.8736</v>
      </c>
      <c r="O44" s="45" t="n">
        <v>43.0805</v>
      </c>
      <c r="P44" s="45" t="n">
        <v>8680.01</v>
      </c>
      <c r="Q44" s="76" t="n">
        <v>21.656</v>
      </c>
      <c r="R44" s="47" t="n">
        <f aca="false">P44/3600</f>
        <v>2.41111388888889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4.3024</v>
      </c>
      <c r="E45" s="46" t="n">
        <v>35.1149</v>
      </c>
      <c r="F45" s="46" t="n">
        <v>40.1753</v>
      </c>
      <c r="G45" s="46" t="n">
        <v>41.1567</v>
      </c>
      <c r="H45" s="46" t="n">
        <v>7796.61</v>
      </c>
      <c r="I45" s="76" t="n">
        <v>17.734</v>
      </c>
      <c r="J45" s="47" t="n">
        <f aca="false">H45/3600</f>
        <v>2.165725</v>
      </c>
      <c r="L45" s="44" t="n">
        <v>859.208</v>
      </c>
      <c r="M45" s="45" t="n">
        <v>35.1149</v>
      </c>
      <c r="N45" s="45" t="n">
        <v>40.173</v>
      </c>
      <c r="O45" s="45" t="n">
        <v>41.1498</v>
      </c>
      <c r="P45" s="45" t="n">
        <v>7997.08</v>
      </c>
      <c r="Q45" s="76" t="n">
        <v>18.641</v>
      </c>
      <c r="R45" s="47" t="n">
        <f aca="false">P45/3600</f>
        <v>2.22141111111111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656</v>
      </c>
      <c r="E46" s="56" t="n">
        <v>32.3385</v>
      </c>
      <c r="F46" s="56" t="n">
        <v>38.864</v>
      </c>
      <c r="G46" s="56" t="n">
        <v>39.7303</v>
      </c>
      <c r="H46" s="56" t="n">
        <v>7328.07</v>
      </c>
      <c r="I46" s="76" t="n">
        <v>15.187</v>
      </c>
      <c r="J46" s="57" t="n">
        <f aca="false">H46/3600</f>
        <v>2.035575</v>
      </c>
      <c r="L46" s="94" t="n">
        <v>452.3696</v>
      </c>
      <c r="M46" s="95" t="n">
        <v>32.335</v>
      </c>
      <c r="N46" s="95" t="n">
        <v>38.8556</v>
      </c>
      <c r="O46" s="95" t="n">
        <v>39.7267</v>
      </c>
      <c r="P46" s="95" t="n">
        <v>7568.35</v>
      </c>
      <c r="Q46" s="76" t="n">
        <v>16.047</v>
      </c>
      <c r="R46" s="57" t="n">
        <f aca="false">P46/3600</f>
        <v>2.10231944444444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6866.8904</v>
      </c>
      <c r="E47" s="38" t="n">
        <v>38.5275</v>
      </c>
      <c r="F47" s="38" t="n">
        <v>41.6919</v>
      </c>
      <c r="G47" s="38" t="n">
        <v>42.7525</v>
      </c>
      <c r="H47" s="38" t="n">
        <v>9178.73</v>
      </c>
      <c r="I47" s="85" t="n">
        <v>27.36</v>
      </c>
      <c r="J47" s="39" t="n">
        <f aca="false">H47/3600</f>
        <v>2.54964722222222</v>
      </c>
      <c r="L47" s="92" t="n">
        <v>6859.1136</v>
      </c>
      <c r="M47" s="93" t="n">
        <v>38.5343</v>
      </c>
      <c r="N47" s="93" t="n">
        <v>41.6932</v>
      </c>
      <c r="O47" s="93" t="n">
        <v>42.753</v>
      </c>
      <c r="P47" s="93" t="n">
        <v>9386.14</v>
      </c>
      <c r="Q47" s="85" t="n">
        <v>27.313</v>
      </c>
      <c r="R47" s="39" t="n">
        <f aca="false">P47/3600</f>
        <v>2.60726111111111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125.7552</v>
      </c>
      <c r="E48" s="46" t="n">
        <v>34.9822</v>
      </c>
      <c r="F48" s="46" t="n">
        <v>39.0798</v>
      </c>
      <c r="G48" s="46" t="n">
        <v>40.0047</v>
      </c>
      <c r="H48" s="46" t="n">
        <v>7804.87</v>
      </c>
      <c r="I48" s="76" t="n">
        <v>22.125</v>
      </c>
      <c r="J48" s="47" t="n">
        <f aca="false">H48/3600</f>
        <v>2.16801944444444</v>
      </c>
      <c r="L48" s="44" t="n">
        <v>3121.9384</v>
      </c>
      <c r="M48" s="45" t="n">
        <v>34.9873</v>
      </c>
      <c r="N48" s="45" t="n">
        <v>39.0772</v>
      </c>
      <c r="O48" s="45" t="n">
        <v>40.0047</v>
      </c>
      <c r="P48" s="45" t="n">
        <v>8016.89</v>
      </c>
      <c r="Q48" s="76" t="n">
        <v>21.891</v>
      </c>
      <c r="R48" s="47" t="n">
        <f aca="false">P48/3600</f>
        <v>2.22691388888889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78.264</v>
      </c>
      <c r="E49" s="46" t="n">
        <v>31.7689</v>
      </c>
      <c r="F49" s="46" t="n">
        <v>37.1905</v>
      </c>
      <c r="G49" s="46" t="n">
        <v>38.0265</v>
      </c>
      <c r="H49" s="46" t="n">
        <v>6940.25</v>
      </c>
      <c r="I49" s="76" t="n">
        <v>19.328</v>
      </c>
      <c r="J49" s="47" t="n">
        <f aca="false">H49/3600</f>
        <v>1.92784722222222</v>
      </c>
      <c r="L49" s="44" t="n">
        <v>1475.0784</v>
      </c>
      <c r="M49" s="45" t="n">
        <v>31.7723</v>
      </c>
      <c r="N49" s="45" t="n">
        <v>37.1897</v>
      </c>
      <c r="O49" s="45" t="n">
        <v>38.0242</v>
      </c>
      <c r="P49" s="45" t="n">
        <v>7134.21</v>
      </c>
      <c r="Q49" s="76" t="n">
        <v>19.312</v>
      </c>
      <c r="R49" s="47" t="n">
        <f aca="false">P49/3600</f>
        <v>1.981725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8.7704</v>
      </c>
      <c r="E50" s="56" t="n">
        <v>28.7824</v>
      </c>
      <c r="F50" s="56" t="n">
        <v>35.888</v>
      </c>
      <c r="G50" s="56" t="n">
        <v>36.6248</v>
      </c>
      <c r="H50" s="56" t="n">
        <v>6368.37</v>
      </c>
      <c r="I50" s="81" t="n">
        <v>16.187</v>
      </c>
      <c r="J50" s="57" t="n">
        <f aca="false">H50/3600</f>
        <v>1.76899166666667</v>
      </c>
      <c r="L50" s="94" t="n">
        <v>697.344</v>
      </c>
      <c r="M50" s="95" t="n">
        <v>28.7861</v>
      </c>
      <c r="N50" s="95" t="n">
        <v>35.8887</v>
      </c>
      <c r="O50" s="95" t="n">
        <v>36.6226</v>
      </c>
      <c r="P50" s="95" t="n">
        <v>6558.23</v>
      </c>
      <c r="Q50" s="81" t="n">
        <v>15.703</v>
      </c>
      <c r="R50" s="57" t="n">
        <f aca="false">P50/3600</f>
        <v>1.82173055555556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4845.9032</v>
      </c>
      <c r="E51" s="38" t="n">
        <v>39.2319</v>
      </c>
      <c r="F51" s="38" t="n">
        <v>41.6701</v>
      </c>
      <c r="G51" s="38" t="n">
        <v>43.1329</v>
      </c>
      <c r="H51" s="38" t="n">
        <v>6562.18</v>
      </c>
      <c r="I51" s="85" t="n">
        <v>18.391</v>
      </c>
      <c r="J51" s="39" t="n">
        <f aca="false">H51/3600</f>
        <v>1.82282777777778</v>
      </c>
      <c r="L51" s="92" t="n">
        <v>4837.8392</v>
      </c>
      <c r="M51" s="93" t="n">
        <v>39.2366</v>
      </c>
      <c r="N51" s="93" t="n">
        <v>41.6676</v>
      </c>
      <c r="O51" s="93" t="n">
        <v>43.1317</v>
      </c>
      <c r="P51" s="93" t="n">
        <v>6674.51</v>
      </c>
      <c r="Q51" s="85" t="n">
        <v>18.641</v>
      </c>
      <c r="R51" s="39" t="n">
        <f aca="false">P51/3600</f>
        <v>1.854030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050.1232</v>
      </c>
      <c r="E52" s="46" t="n">
        <v>35.9822</v>
      </c>
      <c r="F52" s="46" t="n">
        <v>39.3814</v>
      </c>
      <c r="G52" s="46" t="n">
        <v>40.9598</v>
      </c>
      <c r="H52" s="46" t="n">
        <v>5577.5</v>
      </c>
      <c r="I52" s="76" t="n">
        <v>15.359</v>
      </c>
      <c r="J52" s="47" t="n">
        <f aca="false">H52/3600</f>
        <v>1.54930555555556</v>
      </c>
      <c r="L52" s="44" t="n">
        <v>2042.6008</v>
      </c>
      <c r="M52" s="45" t="n">
        <v>35.9828</v>
      </c>
      <c r="N52" s="45" t="n">
        <v>39.382</v>
      </c>
      <c r="O52" s="45" t="n">
        <v>40.9595</v>
      </c>
      <c r="P52" s="45" t="n">
        <v>5671.55</v>
      </c>
      <c r="Q52" s="76" t="n">
        <v>15.234</v>
      </c>
      <c r="R52" s="47" t="n">
        <f aca="false">P52/3600</f>
        <v>1.57543055555556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960.5536</v>
      </c>
      <c r="E53" s="46" t="n">
        <v>33.1042</v>
      </c>
      <c r="F53" s="46" t="n">
        <v>37.518</v>
      </c>
      <c r="G53" s="46" t="n">
        <v>39.231</v>
      </c>
      <c r="H53" s="46" t="n">
        <v>4893.55</v>
      </c>
      <c r="I53" s="76" t="n">
        <v>12.375</v>
      </c>
      <c r="J53" s="47" t="n">
        <f aca="false">H53/3600</f>
        <v>1.35931944444444</v>
      </c>
      <c r="L53" s="44" t="n">
        <v>956.6272</v>
      </c>
      <c r="M53" s="45" t="n">
        <v>33.1013</v>
      </c>
      <c r="N53" s="45" t="n">
        <v>37.5272</v>
      </c>
      <c r="O53" s="45" t="n">
        <v>39.2269</v>
      </c>
      <c r="P53" s="45" t="n">
        <v>4967.86</v>
      </c>
      <c r="Q53" s="76" t="n">
        <v>12.14</v>
      </c>
      <c r="R53" s="47" t="n">
        <f aca="false">P53/3600</f>
        <v>1.37996111111111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9.0576</v>
      </c>
      <c r="E54" s="56" t="n">
        <v>30.4393</v>
      </c>
      <c r="F54" s="56" t="n">
        <v>36.1964</v>
      </c>
      <c r="G54" s="56" t="n">
        <v>37.9305</v>
      </c>
      <c r="H54" s="56" t="n">
        <v>4414.01</v>
      </c>
      <c r="I54" s="81" t="n">
        <v>10.031</v>
      </c>
      <c r="J54" s="57" t="n">
        <f aca="false">H54/3600</f>
        <v>1.22611388888889</v>
      </c>
      <c r="L54" s="94" t="n">
        <v>467.0768</v>
      </c>
      <c r="M54" s="95" t="n">
        <v>30.4448</v>
      </c>
      <c r="N54" s="95" t="n">
        <v>36.2022</v>
      </c>
      <c r="O54" s="95" t="n">
        <v>37.9416</v>
      </c>
      <c r="P54" s="95" t="n">
        <v>4487.66</v>
      </c>
      <c r="Q54" s="81" t="n">
        <v>10.469</v>
      </c>
      <c r="R54" s="57" t="n">
        <f aca="false">P54/3600</f>
        <v>1.24657222222222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521.44</v>
      </c>
      <c r="E55" s="38" t="n">
        <v>40.9119</v>
      </c>
      <c r="F55" s="38" t="n">
        <v>44.3103</v>
      </c>
      <c r="G55" s="38" t="n">
        <v>43.4438</v>
      </c>
      <c r="H55" s="38" t="n">
        <v>2258.13</v>
      </c>
      <c r="I55" s="85" t="n">
        <v>7.125</v>
      </c>
      <c r="J55" s="39" t="n">
        <f aca="false">H55/3600</f>
        <v>0.627258333333333</v>
      </c>
      <c r="L55" s="92" t="n">
        <v>1518.0384</v>
      </c>
      <c r="M55" s="93" t="n">
        <v>40.9189</v>
      </c>
      <c r="N55" s="93" t="n">
        <v>44.3075</v>
      </c>
      <c r="O55" s="93" t="n">
        <v>43.4544</v>
      </c>
      <c r="P55" s="93" t="n">
        <v>2315.21</v>
      </c>
      <c r="Q55" s="85" t="n">
        <v>6.297</v>
      </c>
      <c r="R55" s="39" t="n">
        <f aca="false">P55/3600</f>
        <v>0.643113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 t="n">
        <v>761.8208</v>
      </c>
      <c r="E56" s="46" t="n">
        <v>37.0803</v>
      </c>
      <c r="F56" s="46" t="n">
        <v>41.5943</v>
      </c>
      <c r="G56" s="46" t="n">
        <v>40.3883</v>
      </c>
      <c r="H56" s="46" t="n">
        <v>2004.9</v>
      </c>
      <c r="I56" s="76" t="n">
        <v>5.5</v>
      </c>
      <c r="J56" s="47" t="n">
        <f aca="false">H56/3600</f>
        <v>0.556916666666667</v>
      </c>
      <c r="L56" s="44" t="n">
        <v>760.772</v>
      </c>
      <c r="M56" s="45" t="n">
        <v>37.087</v>
      </c>
      <c r="N56" s="45" t="n">
        <v>41.6023</v>
      </c>
      <c r="O56" s="45" t="n">
        <v>40.3863</v>
      </c>
      <c r="P56" s="45" t="n">
        <v>2062.83</v>
      </c>
      <c r="Q56" s="76" t="n">
        <v>5.109</v>
      </c>
      <c r="R56" s="47" t="n">
        <f aca="false">P56/3600</f>
        <v>0.573008333333333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77.0472</v>
      </c>
      <c r="E57" s="46" t="n">
        <v>33.6645</v>
      </c>
      <c r="F57" s="46" t="n">
        <v>39.5185</v>
      </c>
      <c r="G57" s="46" t="n">
        <v>38.0639</v>
      </c>
      <c r="H57" s="46" t="n">
        <v>1802.3</v>
      </c>
      <c r="I57" s="76" t="n">
        <v>4.625</v>
      </c>
      <c r="J57" s="47" t="n">
        <f aca="false">H57/3600</f>
        <v>0.500638888888889</v>
      </c>
      <c r="L57" s="44" t="n">
        <v>375.6904</v>
      </c>
      <c r="M57" s="45" t="n">
        <v>33.6759</v>
      </c>
      <c r="N57" s="45" t="n">
        <v>39.5125</v>
      </c>
      <c r="O57" s="45" t="n">
        <v>38.0572</v>
      </c>
      <c r="P57" s="45" t="n">
        <v>1848.6</v>
      </c>
      <c r="Q57" s="76" t="n">
        <v>4.781</v>
      </c>
      <c r="R57" s="47" t="n">
        <f aca="false">P57/3600</f>
        <v>0.5135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54</v>
      </c>
      <c r="E58" s="56" t="n">
        <v>30.8544</v>
      </c>
      <c r="F58" s="56" t="n">
        <v>38.0971</v>
      </c>
      <c r="G58" s="56" t="n">
        <v>36.4075</v>
      </c>
      <c r="H58" s="56" t="n">
        <v>1652.36</v>
      </c>
      <c r="I58" s="81" t="n">
        <v>4.109</v>
      </c>
      <c r="J58" s="57" t="n">
        <f aca="false">H58/3600</f>
        <v>0.458988888888889</v>
      </c>
      <c r="L58" s="94" t="n">
        <v>195.6224</v>
      </c>
      <c r="M58" s="95" t="n">
        <v>30.8501</v>
      </c>
      <c r="N58" s="95" t="n">
        <v>38.0652</v>
      </c>
      <c r="O58" s="95" t="n">
        <v>36.4322</v>
      </c>
      <c r="P58" s="95" t="n">
        <v>1702.53</v>
      </c>
      <c r="Q58" s="81" t="n">
        <v>3.937</v>
      </c>
      <c r="R58" s="57" t="n">
        <f aca="false">P58/3600</f>
        <v>0.472925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617.388</v>
      </c>
      <c r="E59" s="38" t="n">
        <v>38.3127</v>
      </c>
      <c r="F59" s="38" t="n">
        <v>43.3871</v>
      </c>
      <c r="G59" s="38" t="n">
        <v>44.5283</v>
      </c>
      <c r="H59" s="38" t="n">
        <v>2501.77</v>
      </c>
      <c r="I59" s="85" t="n">
        <v>7.859</v>
      </c>
      <c r="J59" s="39" t="n">
        <f aca="false">H59/3600</f>
        <v>0.694936111111111</v>
      </c>
      <c r="L59" s="92" t="n">
        <v>1615.0216</v>
      </c>
      <c r="M59" s="93" t="n">
        <v>38.3199</v>
      </c>
      <c r="N59" s="93" t="n">
        <v>43.3917</v>
      </c>
      <c r="O59" s="93" t="n">
        <v>44.529</v>
      </c>
      <c r="P59" s="93" t="n">
        <v>2548.53</v>
      </c>
      <c r="Q59" s="85" t="n">
        <v>7.531</v>
      </c>
      <c r="R59" s="39" t="n">
        <f aca="false">P59/3600</f>
        <v>0.70792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32.7504</v>
      </c>
      <c r="E60" s="46" t="n">
        <v>35.0167</v>
      </c>
      <c r="F60" s="46" t="n">
        <v>41.111</v>
      </c>
      <c r="G60" s="46" t="n">
        <v>42.1499</v>
      </c>
      <c r="H60" s="46" t="n">
        <v>2090.96</v>
      </c>
      <c r="I60" s="76" t="n">
        <v>6.281</v>
      </c>
      <c r="J60" s="47" t="n">
        <f aca="false">H60/3600</f>
        <v>0.580822222222222</v>
      </c>
      <c r="L60" s="44" t="n">
        <v>632.9232</v>
      </c>
      <c r="M60" s="45" t="n">
        <v>35.0273</v>
      </c>
      <c r="N60" s="45" t="n">
        <v>41.1123</v>
      </c>
      <c r="O60" s="45" t="n">
        <v>42.1437</v>
      </c>
      <c r="P60" s="45" t="n">
        <v>2140.63</v>
      </c>
      <c r="Q60" s="76" t="n">
        <v>6.312</v>
      </c>
      <c r="R60" s="47" t="n">
        <f aca="false">P60/3600</f>
        <v>0.594619444444445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5.9696</v>
      </c>
      <c r="E61" s="46" t="n">
        <v>32.1449</v>
      </c>
      <c r="F61" s="46" t="n">
        <v>39.5509</v>
      </c>
      <c r="G61" s="46" t="n">
        <v>40.4952</v>
      </c>
      <c r="H61" s="46" t="n">
        <v>1870.26</v>
      </c>
      <c r="I61" s="76" t="n">
        <v>5.281</v>
      </c>
      <c r="J61" s="47" t="n">
        <f aca="false">H61/3600</f>
        <v>0.519516666666667</v>
      </c>
      <c r="L61" s="44" t="n">
        <v>285.8624</v>
      </c>
      <c r="M61" s="45" t="n">
        <v>32.1547</v>
      </c>
      <c r="N61" s="45" t="n">
        <v>39.5463</v>
      </c>
      <c r="O61" s="45" t="n">
        <v>40.4989</v>
      </c>
      <c r="P61" s="45" t="n">
        <v>1924.32</v>
      </c>
      <c r="Q61" s="76" t="n">
        <v>5.203</v>
      </c>
      <c r="R61" s="47" t="n">
        <f aca="false">P61/3600</f>
        <v>0.534533333333333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2.0104</v>
      </c>
      <c r="E62" s="56" t="n">
        <v>29.3901</v>
      </c>
      <c r="F62" s="56" t="n">
        <v>38.4566</v>
      </c>
      <c r="G62" s="56" t="n">
        <v>39.3443</v>
      </c>
      <c r="H62" s="56" t="n">
        <v>1741.16</v>
      </c>
      <c r="I62" s="81" t="n">
        <v>4.297</v>
      </c>
      <c r="J62" s="57" t="n">
        <f aca="false">H62/3600</f>
        <v>0.483655555555556</v>
      </c>
      <c r="L62" s="94" t="n">
        <v>142.032</v>
      </c>
      <c r="M62" s="95" t="n">
        <v>29.4032</v>
      </c>
      <c r="N62" s="95" t="n">
        <v>38.4698</v>
      </c>
      <c r="O62" s="95" t="n">
        <v>39.3263</v>
      </c>
      <c r="P62" s="95" t="n">
        <v>1804.26</v>
      </c>
      <c r="Q62" s="81" t="n">
        <v>4.546</v>
      </c>
      <c r="R62" s="57" t="n">
        <f aca="false">P62/3600</f>
        <v>0.501183333333333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656.924</v>
      </c>
      <c r="E63" s="38" t="n">
        <v>38.4393</v>
      </c>
      <c r="F63" s="38" t="n">
        <v>41.5157</v>
      </c>
      <c r="G63" s="38" t="n">
        <v>42.4852</v>
      </c>
      <c r="H63" s="38" t="n">
        <v>2077.98</v>
      </c>
      <c r="I63" s="85" t="n">
        <v>6.593</v>
      </c>
      <c r="J63" s="39" t="n">
        <f aca="false">H63/3600</f>
        <v>0.577216666666667</v>
      </c>
      <c r="L63" s="92" t="n">
        <v>1655.7848</v>
      </c>
      <c r="M63" s="93" t="n">
        <v>38.4436</v>
      </c>
      <c r="N63" s="93" t="n">
        <v>41.511</v>
      </c>
      <c r="O63" s="93" t="n">
        <v>42.4789</v>
      </c>
      <c r="P63" s="93" t="n">
        <v>2137.12</v>
      </c>
      <c r="Q63" s="85" t="n">
        <v>6.609</v>
      </c>
      <c r="R63" s="39" t="n">
        <f aca="false">P63/3600</f>
        <v>0.593644444444444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60.5328</v>
      </c>
      <c r="E64" s="46" t="n">
        <v>35.0231</v>
      </c>
      <c r="F64" s="46" t="n">
        <v>38.8847</v>
      </c>
      <c r="G64" s="46" t="n">
        <v>39.6085</v>
      </c>
      <c r="H64" s="46" t="n">
        <v>1784.08</v>
      </c>
      <c r="I64" s="76" t="n">
        <v>5.859</v>
      </c>
      <c r="J64" s="47" t="n">
        <f aca="false">H64/3600</f>
        <v>0.495577777777778</v>
      </c>
      <c r="L64" s="44" t="n">
        <v>759.96</v>
      </c>
      <c r="M64" s="45" t="n">
        <v>35.0343</v>
      </c>
      <c r="N64" s="45" t="n">
        <v>38.8869</v>
      </c>
      <c r="O64" s="45" t="n">
        <v>39.6002</v>
      </c>
      <c r="P64" s="45" t="n">
        <v>1832.72</v>
      </c>
      <c r="Q64" s="76" t="n">
        <v>4.922</v>
      </c>
      <c r="R64" s="47" t="n">
        <f aca="false">P64/3600</f>
        <v>0.509088888888889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5.5096</v>
      </c>
      <c r="E65" s="46" t="n">
        <v>31.7605</v>
      </c>
      <c r="F65" s="46" t="n">
        <v>36.8701</v>
      </c>
      <c r="G65" s="46" t="n">
        <v>37.5131</v>
      </c>
      <c r="H65" s="46" t="n">
        <v>1576.56</v>
      </c>
      <c r="I65" s="76" t="n">
        <v>3.828</v>
      </c>
      <c r="J65" s="47" t="n">
        <f aca="false">H65/3600</f>
        <v>0.437933333333333</v>
      </c>
      <c r="L65" s="44" t="n">
        <v>355.3784</v>
      </c>
      <c r="M65" s="45" t="n">
        <v>31.767</v>
      </c>
      <c r="N65" s="45" t="n">
        <v>36.8707</v>
      </c>
      <c r="O65" s="45" t="n">
        <v>37.5189</v>
      </c>
      <c r="P65" s="45" t="n">
        <v>1630.62</v>
      </c>
      <c r="Q65" s="76" t="n">
        <v>3.906</v>
      </c>
      <c r="R65" s="47" t="n">
        <f aca="false">P65/3600</f>
        <v>0.45295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5.816</v>
      </c>
      <c r="E66" s="56" t="n">
        <v>28.799</v>
      </c>
      <c r="F66" s="56" t="n">
        <v>35.4893</v>
      </c>
      <c r="G66" s="56" t="n">
        <v>36.054</v>
      </c>
      <c r="H66" s="56" t="n">
        <v>1450.58</v>
      </c>
      <c r="I66" s="81" t="n">
        <v>3.171</v>
      </c>
      <c r="J66" s="57" t="n">
        <f aca="false">H66/3600</f>
        <v>0.402938888888889</v>
      </c>
      <c r="L66" s="94" t="n">
        <v>166.0328</v>
      </c>
      <c r="M66" s="95" t="n">
        <v>28.8072</v>
      </c>
      <c r="N66" s="95" t="n">
        <v>35.4924</v>
      </c>
      <c r="O66" s="95" t="n">
        <v>36.0594</v>
      </c>
      <c r="P66" s="95" t="n">
        <v>1507.3</v>
      </c>
      <c r="Q66" s="81" t="n">
        <v>3.14</v>
      </c>
      <c r="R66" s="57" t="n">
        <f aca="false">P66/3600</f>
        <v>0.418694444444444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214.6072</v>
      </c>
      <c r="E67" s="38" t="n">
        <v>39.6834</v>
      </c>
      <c r="F67" s="38" t="n">
        <v>41.8069</v>
      </c>
      <c r="G67" s="38" t="n">
        <v>42.8793</v>
      </c>
      <c r="H67" s="38" t="n">
        <v>1532.85</v>
      </c>
      <c r="I67" s="76" t="n">
        <v>4.671</v>
      </c>
      <c r="J67" s="39" t="n">
        <f aca="false">H67/3600</f>
        <v>0.425791666666667</v>
      </c>
      <c r="L67" s="92" t="n">
        <v>1210.8856</v>
      </c>
      <c r="M67" s="93" t="n">
        <v>39.6823</v>
      </c>
      <c r="N67" s="93" t="n">
        <v>41.8052</v>
      </c>
      <c r="O67" s="93" t="n">
        <v>42.8784</v>
      </c>
      <c r="P67" s="93" t="n">
        <v>1555.17</v>
      </c>
      <c r="Q67" s="76" t="n">
        <v>4.437</v>
      </c>
      <c r="R67" s="39" t="n">
        <f aca="false">P67/3600</f>
        <v>0.431991666666667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6.0616</v>
      </c>
      <c r="E68" s="46" t="n">
        <v>35.8715</v>
      </c>
      <c r="F68" s="46" t="n">
        <v>39.0888</v>
      </c>
      <c r="G68" s="46" t="n">
        <v>40.2983</v>
      </c>
      <c r="H68" s="46" t="n">
        <v>1325.34</v>
      </c>
      <c r="I68" s="76" t="n">
        <v>3.687</v>
      </c>
      <c r="J68" s="47" t="n">
        <f aca="false">H68/3600</f>
        <v>0.36815</v>
      </c>
      <c r="L68" s="44" t="n">
        <v>594.7624</v>
      </c>
      <c r="M68" s="45" t="n">
        <v>35.8766</v>
      </c>
      <c r="N68" s="45" t="n">
        <v>39.1027</v>
      </c>
      <c r="O68" s="45" t="n">
        <v>40.2925</v>
      </c>
      <c r="P68" s="45" t="n">
        <v>1345.66</v>
      </c>
      <c r="Q68" s="76" t="n">
        <v>3.609</v>
      </c>
      <c r="R68" s="47" t="n">
        <f aca="false">P68/3600</f>
        <v>0.373794444444445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289.7288</v>
      </c>
      <c r="E69" s="46" t="n">
        <v>32.4248</v>
      </c>
      <c r="F69" s="46" t="n">
        <v>37.1295</v>
      </c>
      <c r="G69" s="46" t="n">
        <v>38.3</v>
      </c>
      <c r="H69" s="46" t="n">
        <v>1165.91</v>
      </c>
      <c r="I69" s="76" t="n">
        <v>3.015</v>
      </c>
      <c r="J69" s="47" t="n">
        <f aca="false">H69/3600</f>
        <v>0.323863888888889</v>
      </c>
      <c r="L69" s="44" t="n">
        <v>289.204</v>
      </c>
      <c r="M69" s="45" t="n">
        <v>32.4252</v>
      </c>
      <c r="N69" s="45" t="n">
        <v>37.1165</v>
      </c>
      <c r="O69" s="45" t="n">
        <v>38.3216</v>
      </c>
      <c r="P69" s="45" t="n">
        <v>1185.09</v>
      </c>
      <c r="Q69" s="76" t="n">
        <v>2.859</v>
      </c>
      <c r="R69" s="47" t="n">
        <f aca="false">P69/3600</f>
        <v>0.329191666666667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2.8808</v>
      </c>
      <c r="E70" s="56" t="n">
        <v>29.6118</v>
      </c>
      <c r="F70" s="56" t="n">
        <v>35.6798</v>
      </c>
      <c r="G70" s="56" t="n">
        <v>36.7794</v>
      </c>
      <c r="H70" s="56" t="n">
        <v>1051.32</v>
      </c>
      <c r="I70" s="76" t="n">
        <v>2.5</v>
      </c>
      <c r="J70" s="57" t="n">
        <f aca="false">H70/3600</f>
        <v>0.292033333333333</v>
      </c>
      <c r="L70" s="94" t="n">
        <v>142.2056</v>
      </c>
      <c r="M70" s="95" t="n">
        <v>29.6073</v>
      </c>
      <c r="N70" s="95" t="n">
        <v>35.6877</v>
      </c>
      <c r="O70" s="95" t="n">
        <v>36.7614</v>
      </c>
      <c r="P70" s="95" t="n">
        <v>1068.02</v>
      </c>
      <c r="Q70" s="76" t="n">
        <v>2.39</v>
      </c>
      <c r="R70" s="57" t="n">
        <f aca="false">P70/3600</f>
        <v>0.296672222222222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6" t="s">
        <v>57</v>
      </c>
      <c r="B71" s="96" t="s">
        <v>58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105" t="s">
        <v>59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8"/>
      <c r="K72" s="100"/>
      <c r="L72" s="106"/>
      <c r="M72" s="107"/>
      <c r="N72" s="107"/>
      <c r="O72" s="107"/>
      <c r="P72" s="107"/>
      <c r="Q72" s="107"/>
      <c r="R72" s="108"/>
      <c r="S72" s="101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8"/>
      <c r="K73" s="100"/>
      <c r="L73" s="106"/>
      <c r="M73" s="107"/>
      <c r="N73" s="107"/>
      <c r="O73" s="107"/>
      <c r="P73" s="107"/>
      <c r="Q73" s="107"/>
      <c r="R73" s="108"/>
      <c r="S73" s="101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105"/>
      <c r="B74" s="112"/>
      <c r="C74" s="112" t="n">
        <v>37</v>
      </c>
      <c r="D74" s="113"/>
      <c r="E74" s="114"/>
      <c r="F74" s="114"/>
      <c r="G74" s="114"/>
      <c r="H74" s="114"/>
      <c r="I74" s="114"/>
      <c r="J74" s="115"/>
      <c r="K74" s="100"/>
      <c r="L74" s="113"/>
      <c r="M74" s="114"/>
      <c r="N74" s="114"/>
      <c r="O74" s="114"/>
      <c r="P74" s="114"/>
      <c r="Q74" s="114"/>
      <c r="R74" s="115"/>
      <c r="S74" s="101"/>
      <c r="T74" s="116"/>
      <c r="U74" s="117"/>
      <c r="V74" s="118"/>
      <c r="W74" s="116"/>
      <c r="X74" s="117"/>
      <c r="Y74" s="118"/>
    </row>
    <row r="75" customFormat="false" ht="12" hidden="false" customHeight="false" outlineLevel="0" collapsed="false">
      <c r="A75" s="105"/>
      <c r="B75" s="96" t="s">
        <v>60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8"/>
      <c r="K76" s="100"/>
      <c r="L76" s="106"/>
      <c r="M76" s="107"/>
      <c r="N76" s="107"/>
      <c r="O76" s="107"/>
      <c r="P76" s="107"/>
      <c r="Q76" s="107"/>
      <c r="R76" s="108"/>
      <c r="S76" s="101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8"/>
      <c r="K77" s="100"/>
      <c r="L77" s="106"/>
      <c r="M77" s="107"/>
      <c r="N77" s="107"/>
      <c r="O77" s="107"/>
      <c r="P77" s="107"/>
      <c r="Q77" s="107"/>
      <c r="R77" s="108"/>
      <c r="S77" s="101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105"/>
      <c r="B78" s="112"/>
      <c r="C78" s="112" t="n">
        <v>37</v>
      </c>
      <c r="D78" s="113"/>
      <c r="E78" s="114"/>
      <c r="F78" s="114"/>
      <c r="G78" s="114"/>
      <c r="H78" s="114"/>
      <c r="I78" s="114"/>
      <c r="J78" s="115"/>
      <c r="K78" s="100"/>
      <c r="L78" s="113"/>
      <c r="M78" s="114"/>
      <c r="N78" s="114"/>
      <c r="O78" s="114"/>
      <c r="P78" s="114"/>
      <c r="Q78" s="114"/>
      <c r="R78" s="115"/>
      <c r="S78" s="101"/>
      <c r="T78" s="116"/>
      <c r="U78" s="117"/>
      <c r="V78" s="118"/>
      <c r="W78" s="116"/>
      <c r="X78" s="117"/>
      <c r="Y78" s="118"/>
    </row>
    <row r="79" customFormat="false" ht="12" hidden="false" customHeight="false" outlineLevel="0" collapsed="false">
      <c r="A79" s="105"/>
      <c r="B79" s="96" t="s">
        <v>61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8"/>
      <c r="K80" s="100"/>
      <c r="L80" s="106"/>
      <c r="M80" s="107"/>
      <c r="N80" s="107"/>
      <c r="O80" s="107"/>
      <c r="P80" s="107"/>
      <c r="Q80" s="107"/>
      <c r="R80" s="108"/>
      <c r="S80" s="101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8"/>
      <c r="K81" s="100"/>
      <c r="L81" s="106"/>
      <c r="M81" s="107"/>
      <c r="N81" s="107"/>
      <c r="O81" s="107"/>
      <c r="P81" s="107"/>
      <c r="Q81" s="107"/>
      <c r="R81" s="108"/>
      <c r="S81" s="101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112"/>
      <c r="B82" s="112"/>
      <c r="C82" s="112" t="n">
        <v>37</v>
      </c>
      <c r="D82" s="113"/>
      <c r="E82" s="114"/>
      <c r="F82" s="114"/>
      <c r="G82" s="114"/>
      <c r="H82" s="114"/>
      <c r="I82" s="114"/>
      <c r="J82" s="115"/>
      <c r="K82" s="100"/>
      <c r="L82" s="113"/>
      <c r="M82" s="114"/>
      <c r="N82" s="114"/>
      <c r="O82" s="114"/>
      <c r="P82" s="114"/>
      <c r="Q82" s="114"/>
      <c r="R82" s="115"/>
      <c r="S82" s="101"/>
      <c r="T82" s="116"/>
      <c r="U82" s="117"/>
      <c r="V82" s="118"/>
      <c r="W82" s="116"/>
      <c r="X82" s="117"/>
      <c r="Y82" s="11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28.9833613660138</v>
      </c>
      <c r="J89" s="74" t="n">
        <f aca="false">GEOMEAN(J3:J82)</f>
        <v>2.97055797993879</v>
      </c>
      <c r="Q89" s="74" t="n">
        <f aca="false">GEOMEAN(Q3:Q82)</f>
        <v>28.7681633650887</v>
      </c>
      <c r="R89" s="74" t="n">
        <f aca="false">GEOMEAN(R3:R82)</f>
        <v>3.05569594801923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0.992575119282837</v>
      </c>
      <c r="R90" s="75" t="n">
        <f aca="false">R89/J89</f>
        <v>1.02866059799385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1.00588111111111</v>
      </c>
      <c r="J91" s="74" t="n">
        <f aca="false">SUM(J3:J82)</f>
        <v>366.440155555556</v>
      </c>
      <c r="Q91" s="74" t="n">
        <f aca="false">SUM(Q3:Q82)/3600</f>
        <v>1.00409722222222</v>
      </c>
      <c r="R91" s="74" t="n">
        <f aca="false">SUM(R3:R82)</f>
        <v>377.278072222222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3684.7328</v>
      </c>
      <c r="E3" s="38" t="n">
        <v>41.6222</v>
      </c>
      <c r="F3" s="38" t="n">
        <v>41.5947</v>
      </c>
      <c r="G3" s="38" t="n">
        <v>44.2737</v>
      </c>
      <c r="H3" s="38" t="n">
        <v>18331.86</v>
      </c>
      <c r="I3" s="76" t="n">
        <v>47.266</v>
      </c>
      <c r="J3" s="39" t="n">
        <f aca="false">H3/3600</f>
        <v>5.09218333333333</v>
      </c>
      <c r="L3" s="77" t="n">
        <v>13684.1984</v>
      </c>
      <c r="M3" s="78" t="n">
        <v>41.6253</v>
      </c>
      <c r="N3" s="78" t="n">
        <v>41.5929</v>
      </c>
      <c r="O3" s="78" t="n">
        <v>44.2747</v>
      </c>
      <c r="P3" s="78" t="n">
        <v>18712.47</v>
      </c>
      <c r="Q3" s="76" t="n">
        <v>47.876</v>
      </c>
      <c r="R3" s="42" t="n">
        <f aca="false">P3/3600</f>
        <v>5.19790833333333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54" t="n">
        <v>5584.88</v>
      </c>
      <c r="E4" s="46" t="n">
        <v>39.1507</v>
      </c>
      <c r="F4" s="46" t="n">
        <v>39.9631</v>
      </c>
      <c r="G4" s="46" t="n">
        <v>42.4217</v>
      </c>
      <c r="H4" s="46" t="n">
        <v>16063.68</v>
      </c>
      <c r="I4" s="76" t="n">
        <v>38.188</v>
      </c>
      <c r="J4" s="47" t="n">
        <f aca="false">H4/3600</f>
        <v>4.46213333333333</v>
      </c>
      <c r="L4" s="79" t="n">
        <v>5590.9024</v>
      </c>
      <c r="M4" s="80" t="n">
        <v>39.1534</v>
      </c>
      <c r="N4" s="80" t="n">
        <v>39.9612</v>
      </c>
      <c r="O4" s="80" t="n">
        <v>42.4202</v>
      </c>
      <c r="P4" s="80" t="n">
        <v>16518.94</v>
      </c>
      <c r="Q4" s="76" t="n">
        <v>39.751</v>
      </c>
      <c r="R4" s="50" t="n">
        <f aca="false">P4/3600</f>
        <v>4.58859444444444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704.6848</v>
      </c>
      <c r="E5" s="46" t="n">
        <v>36.6131</v>
      </c>
      <c r="F5" s="46" t="n">
        <v>38.7517</v>
      </c>
      <c r="G5" s="46" t="n">
        <v>41.0058</v>
      </c>
      <c r="H5" s="46" t="n">
        <v>14790</v>
      </c>
      <c r="I5" s="76" t="n">
        <v>33.219</v>
      </c>
      <c r="J5" s="47" t="n">
        <f aca="false">H5/3600</f>
        <v>4.10833333333333</v>
      </c>
      <c r="L5" s="79" t="n">
        <v>2708.8496</v>
      </c>
      <c r="M5" s="80" t="n">
        <v>36.6134</v>
      </c>
      <c r="N5" s="80" t="n">
        <v>38.7498</v>
      </c>
      <c r="O5" s="80" t="n">
        <v>41.0053</v>
      </c>
      <c r="P5" s="80" t="n">
        <v>15386.22</v>
      </c>
      <c r="Q5" s="76" t="n">
        <v>33.203</v>
      </c>
      <c r="R5" s="50" t="n">
        <f aca="false">P5/3600</f>
        <v>4.27395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0.0416</v>
      </c>
      <c r="E6" s="56" t="n">
        <v>33.9494</v>
      </c>
      <c r="F6" s="56" t="n">
        <v>37.8293</v>
      </c>
      <c r="G6" s="56" t="n">
        <v>39.9843</v>
      </c>
      <c r="H6" s="56" t="n">
        <v>13950.48</v>
      </c>
      <c r="I6" s="81" t="n">
        <v>31.016</v>
      </c>
      <c r="J6" s="57" t="n">
        <f aca="false">H6/3600</f>
        <v>3.87513333333333</v>
      </c>
      <c r="L6" s="82" t="n">
        <v>1424.224</v>
      </c>
      <c r="M6" s="83" t="n">
        <v>33.9529</v>
      </c>
      <c r="N6" s="83" t="n">
        <v>37.834</v>
      </c>
      <c r="O6" s="83" t="n">
        <v>39.985</v>
      </c>
      <c r="P6" s="83" t="n">
        <v>14700.04</v>
      </c>
      <c r="Q6" s="81" t="n">
        <v>32.016</v>
      </c>
      <c r="R6" s="60" t="n">
        <f aca="false">P6/3600</f>
        <v>4.08334444444445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 t="n">
        <v>34369.1712</v>
      </c>
      <c r="E7" s="38" t="n">
        <v>40.1478</v>
      </c>
      <c r="F7" s="38" t="n">
        <v>45.1997</v>
      </c>
      <c r="G7" s="38" t="n">
        <v>44.796</v>
      </c>
      <c r="H7" s="38" t="n">
        <v>25984.75</v>
      </c>
      <c r="I7" s="85" t="n">
        <v>68.079</v>
      </c>
      <c r="J7" s="39" t="n">
        <f aca="false">H7/3600</f>
        <v>7.21798611111111</v>
      </c>
      <c r="L7" s="77" t="n">
        <v>34447.8368</v>
      </c>
      <c r="M7" s="78" t="n">
        <v>40.1462</v>
      </c>
      <c r="N7" s="78" t="n">
        <v>45.199</v>
      </c>
      <c r="O7" s="78" t="n">
        <v>44.8016</v>
      </c>
      <c r="P7" s="78" t="n">
        <v>26585.1</v>
      </c>
      <c r="Q7" s="85" t="n">
        <v>69.626</v>
      </c>
      <c r="R7" s="42" t="n">
        <f aca="false">P7/3600</f>
        <v>7.38475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698.7264</v>
      </c>
      <c r="E8" s="46" t="n">
        <v>37.196</v>
      </c>
      <c r="F8" s="46" t="n">
        <v>43.4377</v>
      </c>
      <c r="G8" s="46" t="n">
        <v>43.5392</v>
      </c>
      <c r="H8" s="46" t="n">
        <v>22764.45</v>
      </c>
      <c r="I8" s="76" t="n">
        <v>56.595</v>
      </c>
      <c r="J8" s="47" t="n">
        <f aca="false">H8/3600</f>
        <v>6.32345833333333</v>
      </c>
      <c r="L8" s="79" t="n">
        <v>16747.6112</v>
      </c>
      <c r="M8" s="80" t="n">
        <v>37.1927</v>
      </c>
      <c r="N8" s="80" t="n">
        <v>43.4384</v>
      </c>
      <c r="O8" s="80" t="n">
        <v>43.5439</v>
      </c>
      <c r="P8" s="80" t="n">
        <v>23349.12</v>
      </c>
      <c r="Q8" s="76" t="n">
        <v>58.173</v>
      </c>
      <c r="R8" s="50" t="n">
        <f aca="false">P8/3600</f>
        <v>6.48586666666667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812.2896</v>
      </c>
      <c r="E9" s="46" t="n">
        <v>34.2412</v>
      </c>
      <c r="F9" s="46" t="n">
        <v>41.9916</v>
      </c>
      <c r="G9" s="46" t="n">
        <v>42.4015</v>
      </c>
      <c r="H9" s="46" t="n">
        <v>20577.51</v>
      </c>
      <c r="I9" s="76" t="n">
        <v>48.579</v>
      </c>
      <c r="J9" s="47" t="n">
        <f aca="false">H9/3600</f>
        <v>5.715975</v>
      </c>
      <c r="L9" s="79" t="n">
        <v>8843.4464</v>
      </c>
      <c r="M9" s="80" t="n">
        <v>34.2378</v>
      </c>
      <c r="N9" s="80" t="n">
        <v>41.9921</v>
      </c>
      <c r="O9" s="80" t="n">
        <v>42.3985</v>
      </c>
      <c r="P9" s="80" t="n">
        <v>21101.98</v>
      </c>
      <c r="Q9" s="76" t="n">
        <v>49.688</v>
      </c>
      <c r="R9" s="50" t="n">
        <f aca="false">P9/3600</f>
        <v>5.86166111111111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69.0352</v>
      </c>
      <c r="E10" s="56" t="n">
        <v>31.4992</v>
      </c>
      <c r="F10" s="56" t="n">
        <v>40.8583</v>
      </c>
      <c r="G10" s="56" t="n">
        <v>41.5073</v>
      </c>
      <c r="H10" s="56" t="n">
        <v>19042.75</v>
      </c>
      <c r="I10" s="81" t="n">
        <v>44.407</v>
      </c>
      <c r="J10" s="57" t="n">
        <f aca="false">H10/3600</f>
        <v>5.28965277777778</v>
      </c>
      <c r="L10" s="82" t="n">
        <v>4988.9024</v>
      </c>
      <c r="M10" s="83" t="n">
        <v>31.4952</v>
      </c>
      <c r="N10" s="83" t="n">
        <v>40.8571</v>
      </c>
      <c r="O10" s="83" t="n">
        <v>41.5034</v>
      </c>
      <c r="P10" s="83" t="n">
        <v>19519.08</v>
      </c>
      <c r="Q10" s="81" t="n">
        <v>46.438</v>
      </c>
      <c r="R10" s="60" t="n">
        <f aca="false">P10/3600</f>
        <v>5.42196666666667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235467.7504</v>
      </c>
      <c r="E11" s="41" t="n">
        <v>38.9124</v>
      </c>
      <c r="F11" s="41" t="n">
        <v>39.6669</v>
      </c>
      <c r="G11" s="41" t="n">
        <v>37.9642</v>
      </c>
      <c r="H11" s="41" t="n">
        <v>70018.75</v>
      </c>
      <c r="I11" s="85" t="n">
        <v>154.894</v>
      </c>
      <c r="J11" s="39" t="n">
        <f aca="false">H11/3600</f>
        <v>19.4496527777778</v>
      </c>
      <c r="L11" s="77" t="n">
        <v>235296.3056</v>
      </c>
      <c r="M11" s="78" t="n">
        <v>38.9132</v>
      </c>
      <c r="N11" s="78" t="n">
        <v>39.6614</v>
      </c>
      <c r="O11" s="78" t="n">
        <v>37.9628</v>
      </c>
      <c r="P11" s="78" t="n">
        <v>72358.63</v>
      </c>
      <c r="Q11" s="85" t="n">
        <v>154.269</v>
      </c>
      <c r="R11" s="42" t="n">
        <f aca="false">P11/3600</f>
        <v>20.0996194444444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110051.0496</v>
      </c>
      <c r="E12" s="49" t="n">
        <v>33.26</v>
      </c>
      <c r="F12" s="49" t="n">
        <v>38.2652</v>
      </c>
      <c r="G12" s="49" t="n">
        <v>36.5951</v>
      </c>
      <c r="H12" s="49" t="n">
        <v>60288.49</v>
      </c>
      <c r="I12" s="76" t="n">
        <v>143.488</v>
      </c>
      <c r="J12" s="47" t="n">
        <f aca="false">H12/3600</f>
        <v>16.7468027777778</v>
      </c>
      <c r="L12" s="79" t="n">
        <v>109959.0096</v>
      </c>
      <c r="M12" s="80" t="n">
        <v>33.2604</v>
      </c>
      <c r="N12" s="80" t="n">
        <v>38.2623</v>
      </c>
      <c r="O12" s="80" t="n">
        <v>36.5979</v>
      </c>
      <c r="P12" s="80" t="n">
        <v>61306.01</v>
      </c>
      <c r="Q12" s="76" t="n">
        <v>146.175</v>
      </c>
      <c r="R12" s="50" t="n">
        <f aca="false">P12/3600</f>
        <v>17.0294472222222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8210.5904</v>
      </c>
      <c r="E13" s="46" t="n">
        <v>29.3328</v>
      </c>
      <c r="F13" s="46" t="n">
        <v>37.2317</v>
      </c>
      <c r="G13" s="46" t="n">
        <v>35.5533</v>
      </c>
      <c r="H13" s="46" t="n">
        <v>43188.06</v>
      </c>
      <c r="I13" s="76" t="n">
        <v>100.611</v>
      </c>
      <c r="J13" s="47" t="n">
        <f aca="false">H13/3600</f>
        <v>11.9966833333333</v>
      </c>
      <c r="L13" s="79" t="n">
        <v>28223.3168</v>
      </c>
      <c r="M13" s="80" t="n">
        <v>29.33</v>
      </c>
      <c r="N13" s="80" t="n">
        <v>37.2343</v>
      </c>
      <c r="O13" s="80" t="n">
        <v>35.5598</v>
      </c>
      <c r="P13" s="80" t="n">
        <v>43683.4</v>
      </c>
      <c r="Q13" s="76" t="n">
        <v>105.877</v>
      </c>
      <c r="R13" s="50" t="n">
        <f aca="false">P13/3600</f>
        <v>12.1342777777778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3.0384</v>
      </c>
      <c r="E14" s="56" t="n">
        <v>27.939</v>
      </c>
      <c r="F14" s="56" t="n">
        <v>36.5056</v>
      </c>
      <c r="G14" s="56" t="n">
        <v>34.7948</v>
      </c>
      <c r="H14" s="56" t="n">
        <v>35081.95</v>
      </c>
      <c r="I14" s="81" t="n">
        <v>73.751</v>
      </c>
      <c r="J14" s="57" t="n">
        <f aca="false">H14/3600</f>
        <v>9.74498611111111</v>
      </c>
      <c r="L14" s="82" t="n">
        <v>7234.8672</v>
      </c>
      <c r="M14" s="83" t="n">
        <v>27.9418</v>
      </c>
      <c r="N14" s="83" t="n">
        <v>36.5092</v>
      </c>
      <c r="O14" s="83" t="n">
        <v>34.7983</v>
      </c>
      <c r="P14" s="83" t="n">
        <v>35285.42</v>
      </c>
      <c r="Q14" s="81" t="n">
        <v>73.798</v>
      </c>
      <c r="R14" s="60" t="n">
        <f aca="false">P14/3600</f>
        <v>9.80150555555556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 t="n">
        <v>23715.312</v>
      </c>
      <c r="E15" s="38" t="n">
        <v>41.286</v>
      </c>
      <c r="F15" s="38" t="n">
        <v>46.3972</v>
      </c>
      <c r="G15" s="38" t="n">
        <v>45.99</v>
      </c>
      <c r="H15" s="38" t="n">
        <v>45886.41</v>
      </c>
      <c r="I15" s="85" t="n">
        <v>96.127</v>
      </c>
      <c r="J15" s="39" t="n">
        <f aca="false">H15/3600</f>
        <v>12.746225</v>
      </c>
      <c r="L15" s="77" t="n">
        <v>23700.5008</v>
      </c>
      <c r="M15" s="78" t="n">
        <v>41.2899</v>
      </c>
      <c r="N15" s="78" t="n">
        <v>46.4019</v>
      </c>
      <c r="O15" s="78" t="n">
        <v>45.9914</v>
      </c>
      <c r="P15" s="78" t="n">
        <v>47936.37</v>
      </c>
      <c r="Q15" s="85" t="n">
        <v>96.471</v>
      </c>
      <c r="R15" s="42" t="n">
        <f aca="false">P15/3600</f>
        <v>13.3156583333333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350.7888</v>
      </c>
      <c r="E16" s="46" t="n">
        <v>39.99</v>
      </c>
      <c r="F16" s="46" t="n">
        <v>45.7974</v>
      </c>
      <c r="G16" s="46" t="n">
        <v>45.5179</v>
      </c>
      <c r="H16" s="46" t="n">
        <v>37764.02</v>
      </c>
      <c r="I16" s="76" t="n">
        <v>77.845</v>
      </c>
      <c r="J16" s="47" t="n">
        <f aca="false">H16/3600</f>
        <v>10.4900055555556</v>
      </c>
      <c r="L16" s="79" t="n">
        <v>6328.6288</v>
      </c>
      <c r="M16" s="80" t="n">
        <v>39.9933</v>
      </c>
      <c r="N16" s="80" t="n">
        <v>45.7958</v>
      </c>
      <c r="O16" s="80" t="n">
        <v>45.522</v>
      </c>
      <c r="P16" s="80" t="n">
        <v>39289.68</v>
      </c>
      <c r="Q16" s="76" t="n">
        <v>82.439</v>
      </c>
      <c r="R16" s="50" t="n">
        <f aca="false">P16/3600</f>
        <v>10.9138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709.1488</v>
      </c>
      <c r="E17" s="46" t="n">
        <v>38.7157</v>
      </c>
      <c r="F17" s="46" t="n">
        <v>45.2733</v>
      </c>
      <c r="G17" s="46" t="n">
        <v>45.1137</v>
      </c>
      <c r="H17" s="46" t="n">
        <v>34217.91</v>
      </c>
      <c r="I17" s="76" t="n">
        <v>69.408</v>
      </c>
      <c r="J17" s="47" t="n">
        <f aca="false">H17/3600</f>
        <v>9.504975</v>
      </c>
      <c r="L17" s="79" t="n">
        <v>2689.8096</v>
      </c>
      <c r="M17" s="80" t="n">
        <v>38.7223</v>
      </c>
      <c r="N17" s="80" t="n">
        <v>45.2708</v>
      </c>
      <c r="O17" s="80" t="n">
        <v>45.117</v>
      </c>
      <c r="P17" s="80" t="n">
        <v>35699.91</v>
      </c>
      <c r="Q17" s="76" t="n">
        <v>73.767</v>
      </c>
      <c r="R17" s="50" t="n">
        <f aca="false">P17/3600</f>
        <v>9.91664166666667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42.2816</v>
      </c>
      <c r="E18" s="56" t="n">
        <v>37.0387</v>
      </c>
      <c r="F18" s="56" t="n">
        <v>44.8809</v>
      </c>
      <c r="G18" s="56" t="n">
        <v>44.8291</v>
      </c>
      <c r="H18" s="56" t="n">
        <v>31982.96</v>
      </c>
      <c r="I18" s="81" t="n">
        <v>69.595</v>
      </c>
      <c r="J18" s="57" t="n">
        <f aca="false">H18/3600</f>
        <v>8.88415555555556</v>
      </c>
      <c r="L18" s="82" t="n">
        <v>1339.8432</v>
      </c>
      <c r="M18" s="83" t="n">
        <v>37.0455</v>
      </c>
      <c r="N18" s="83" t="n">
        <v>44.8731</v>
      </c>
      <c r="O18" s="83" t="n">
        <v>44.8256</v>
      </c>
      <c r="P18" s="83" t="n">
        <v>33579.32</v>
      </c>
      <c r="Q18" s="81" t="n">
        <v>68.017</v>
      </c>
      <c r="R18" s="60" t="n">
        <f aca="false">P18/3600</f>
        <v>9.32758888888889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067.3352</v>
      </c>
      <c r="E19" s="38" t="n">
        <v>41.5697</v>
      </c>
      <c r="F19" s="38" t="n">
        <v>43.5752</v>
      </c>
      <c r="G19" s="38" t="n">
        <v>45.3103</v>
      </c>
      <c r="H19" s="38" t="n">
        <v>16661.42</v>
      </c>
      <c r="I19" s="76" t="n">
        <v>42.719</v>
      </c>
      <c r="J19" s="39" t="n">
        <f aca="false">H19/3600</f>
        <v>4.62817222222222</v>
      </c>
      <c r="L19" s="92" t="n">
        <v>5059.2384</v>
      </c>
      <c r="M19" s="93" t="n">
        <v>41.5738</v>
      </c>
      <c r="N19" s="93" t="n">
        <v>43.5784</v>
      </c>
      <c r="O19" s="93" t="n">
        <v>45.3191</v>
      </c>
      <c r="P19" s="93" t="n">
        <v>16894.3</v>
      </c>
      <c r="Q19" s="76" t="n">
        <v>42.407</v>
      </c>
      <c r="R19" s="39" t="n">
        <f aca="false">P19/3600</f>
        <v>4.692861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 t="n">
        <v>2337.2368</v>
      </c>
      <c r="E20" s="46" t="n">
        <v>39.7047</v>
      </c>
      <c r="F20" s="46" t="n">
        <v>42.337</v>
      </c>
      <c r="G20" s="46" t="n">
        <v>43.5402</v>
      </c>
      <c r="H20" s="46" t="n">
        <v>14753.39</v>
      </c>
      <c r="I20" s="76" t="n">
        <v>35.875</v>
      </c>
      <c r="J20" s="47" t="n">
        <f aca="false">H20/3600</f>
        <v>4.09816388888889</v>
      </c>
      <c r="L20" s="44" t="n">
        <v>2332.4304</v>
      </c>
      <c r="M20" s="45" t="n">
        <v>39.708</v>
      </c>
      <c r="N20" s="45" t="n">
        <v>42.3416</v>
      </c>
      <c r="O20" s="45" t="n">
        <v>43.5442</v>
      </c>
      <c r="P20" s="45" t="n">
        <v>15018.17</v>
      </c>
      <c r="Q20" s="76" t="n">
        <v>35.189</v>
      </c>
      <c r="R20" s="47" t="n">
        <f aca="false">P20/3600</f>
        <v>4.17171388888889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7.4176</v>
      </c>
      <c r="E21" s="46" t="n">
        <v>37.4131</v>
      </c>
      <c r="F21" s="46" t="n">
        <v>41.2833</v>
      </c>
      <c r="G21" s="46" t="n">
        <v>42.2651</v>
      </c>
      <c r="H21" s="46" t="n">
        <v>13459.58</v>
      </c>
      <c r="I21" s="76" t="n">
        <v>33.297</v>
      </c>
      <c r="J21" s="47" t="n">
        <f aca="false">H21/3600</f>
        <v>3.73877222222222</v>
      </c>
      <c r="L21" s="44" t="n">
        <v>1154.4784</v>
      </c>
      <c r="M21" s="45" t="n">
        <v>37.4154</v>
      </c>
      <c r="N21" s="45" t="n">
        <v>41.2849</v>
      </c>
      <c r="O21" s="45" t="n">
        <v>42.2678</v>
      </c>
      <c r="P21" s="45" t="n">
        <v>13785.79</v>
      </c>
      <c r="Q21" s="76" t="n">
        <v>33.485</v>
      </c>
      <c r="R21" s="47" t="n">
        <f aca="false">P21/3600</f>
        <v>3.82938611111111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97.1456</v>
      </c>
      <c r="E22" s="56" t="n">
        <v>35.0531</v>
      </c>
      <c r="F22" s="56" t="n">
        <v>40.4992</v>
      </c>
      <c r="G22" s="56" t="n">
        <v>41.4761</v>
      </c>
      <c r="H22" s="56" t="n">
        <v>12538.31</v>
      </c>
      <c r="I22" s="76" t="n">
        <v>30.297</v>
      </c>
      <c r="J22" s="57" t="n">
        <f aca="false">H22/3600</f>
        <v>3.48286388888889</v>
      </c>
      <c r="L22" s="94" t="n">
        <v>595.9992</v>
      </c>
      <c r="M22" s="95" t="n">
        <v>35.0583</v>
      </c>
      <c r="N22" s="95" t="n">
        <v>40.4988</v>
      </c>
      <c r="O22" s="95" t="n">
        <v>41.4769</v>
      </c>
      <c r="P22" s="95" t="n">
        <v>12931.64</v>
      </c>
      <c r="Q22" s="76" t="n">
        <v>30.516</v>
      </c>
      <c r="R22" s="57" t="n">
        <f aca="false">P22/3600</f>
        <v>3.59212222222222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8050.2816</v>
      </c>
      <c r="E23" s="38" t="n">
        <v>40.0663</v>
      </c>
      <c r="F23" s="38" t="n">
        <v>42.5501</v>
      </c>
      <c r="G23" s="38" t="n">
        <v>43.8929</v>
      </c>
      <c r="H23" s="38" t="n">
        <v>15708.11</v>
      </c>
      <c r="I23" s="85" t="n">
        <v>42.626</v>
      </c>
      <c r="J23" s="39" t="n">
        <f aca="false">H23/3600</f>
        <v>4.36336388888889</v>
      </c>
      <c r="L23" s="92" t="n">
        <v>8036.9016</v>
      </c>
      <c r="M23" s="93" t="n">
        <v>40.0699</v>
      </c>
      <c r="N23" s="93" t="n">
        <v>42.5493</v>
      </c>
      <c r="O23" s="93" t="n">
        <v>43.8945</v>
      </c>
      <c r="P23" s="93" t="n">
        <v>15850.82</v>
      </c>
      <c r="Q23" s="85" t="n">
        <v>42.11</v>
      </c>
      <c r="R23" s="39" t="n">
        <f aca="false">P23/3600</f>
        <v>4.403005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526.0112</v>
      </c>
      <c r="E24" s="46" t="n">
        <v>37.5727</v>
      </c>
      <c r="F24" s="46" t="n">
        <v>40.8261</v>
      </c>
      <c r="G24" s="46" t="n">
        <v>41.6678</v>
      </c>
      <c r="H24" s="46" t="n">
        <v>13687.4</v>
      </c>
      <c r="I24" s="76" t="n">
        <v>35.766</v>
      </c>
      <c r="J24" s="47" t="n">
        <f aca="false">H24/3600</f>
        <v>3.80205555555556</v>
      </c>
      <c r="L24" s="44" t="n">
        <v>3520.884</v>
      </c>
      <c r="M24" s="45" t="n">
        <v>37.5768</v>
      </c>
      <c r="N24" s="45" t="n">
        <v>40.8263</v>
      </c>
      <c r="O24" s="45" t="n">
        <v>41.6706</v>
      </c>
      <c r="P24" s="45" t="n">
        <v>13880.51</v>
      </c>
      <c r="Q24" s="76" t="n">
        <v>35.454</v>
      </c>
      <c r="R24" s="47" t="n">
        <f aca="false">P24/3600</f>
        <v>3.85569722222222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648.8544</v>
      </c>
      <c r="E25" s="46" t="n">
        <v>34.9784</v>
      </c>
      <c r="F25" s="46" t="n">
        <v>39.3835</v>
      </c>
      <c r="G25" s="46" t="n">
        <v>40.1589</v>
      </c>
      <c r="H25" s="46" t="n">
        <v>12498.96</v>
      </c>
      <c r="I25" s="76" t="n">
        <v>32.532</v>
      </c>
      <c r="J25" s="47" t="n">
        <f aca="false">H25/3600</f>
        <v>3.47193333333333</v>
      </c>
      <c r="L25" s="44" t="n">
        <v>1645.5168</v>
      </c>
      <c r="M25" s="45" t="n">
        <v>34.9822</v>
      </c>
      <c r="N25" s="45" t="n">
        <v>39.3821</v>
      </c>
      <c r="O25" s="45" t="n">
        <v>40.1584</v>
      </c>
      <c r="P25" s="45" t="n">
        <v>12785.52</v>
      </c>
      <c r="Q25" s="76" t="n">
        <v>31.313</v>
      </c>
      <c r="R25" s="47" t="n">
        <f aca="false">P25/3600</f>
        <v>3.55153333333333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81.464</v>
      </c>
      <c r="E26" s="56" t="n">
        <v>32.4462</v>
      </c>
      <c r="F26" s="56" t="n">
        <v>38.292</v>
      </c>
      <c r="G26" s="56" t="n">
        <v>39.3111</v>
      </c>
      <c r="H26" s="56" t="n">
        <v>11754.23</v>
      </c>
      <c r="I26" s="81" t="n">
        <v>29.985</v>
      </c>
      <c r="J26" s="57" t="n">
        <f aca="false">H26/3600</f>
        <v>3.26506388888889</v>
      </c>
      <c r="L26" s="94" t="n">
        <v>781.0192</v>
      </c>
      <c r="M26" s="95" t="n">
        <v>32.4511</v>
      </c>
      <c r="N26" s="95" t="n">
        <v>38.2913</v>
      </c>
      <c r="O26" s="95" t="n">
        <v>39.3104</v>
      </c>
      <c r="P26" s="95" t="n">
        <v>12103.58</v>
      </c>
      <c r="Q26" s="81" t="n">
        <v>29.75</v>
      </c>
      <c r="R26" s="57" t="n">
        <f aca="false">P26/3600</f>
        <v>3.36210555555556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8449.1552</v>
      </c>
      <c r="E27" s="38" t="n">
        <v>38.4468</v>
      </c>
      <c r="F27" s="38" t="n">
        <v>40.1563</v>
      </c>
      <c r="G27" s="38" t="n">
        <v>43.6881</v>
      </c>
      <c r="H27" s="38" t="n">
        <v>34854.49</v>
      </c>
      <c r="I27" s="85" t="n">
        <v>84.205</v>
      </c>
      <c r="J27" s="39" t="n">
        <f aca="false">H27/3600</f>
        <v>9.68180277777778</v>
      </c>
      <c r="L27" s="92" t="n">
        <v>18465.936</v>
      </c>
      <c r="M27" s="93" t="n">
        <v>38.4488</v>
      </c>
      <c r="N27" s="93" t="n">
        <v>40.1561</v>
      </c>
      <c r="O27" s="93" t="n">
        <v>43.6935</v>
      </c>
      <c r="P27" s="93" t="n">
        <v>36241.81</v>
      </c>
      <c r="Q27" s="85" t="n">
        <v>83.252</v>
      </c>
      <c r="R27" s="39" t="n">
        <f aca="false">P27/3600</f>
        <v>10.0671694444444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61.0728</v>
      </c>
      <c r="E28" s="46" t="n">
        <v>36.8574</v>
      </c>
      <c r="F28" s="46" t="n">
        <v>39.2381</v>
      </c>
      <c r="G28" s="46" t="n">
        <v>42.09</v>
      </c>
      <c r="H28" s="46" t="n">
        <v>28911.82</v>
      </c>
      <c r="I28" s="76" t="n">
        <v>67.892</v>
      </c>
      <c r="J28" s="47" t="n">
        <f aca="false">H28/3600</f>
        <v>8.03106111111111</v>
      </c>
      <c r="L28" s="44" t="n">
        <v>6152.0008</v>
      </c>
      <c r="M28" s="45" t="n">
        <v>36.8632</v>
      </c>
      <c r="N28" s="45" t="n">
        <v>39.2397</v>
      </c>
      <c r="O28" s="45" t="n">
        <v>42.0975</v>
      </c>
      <c r="P28" s="45" t="n">
        <v>30553.63</v>
      </c>
      <c r="Q28" s="76" t="n">
        <v>67.564</v>
      </c>
      <c r="R28" s="47" t="n">
        <f aca="false">P28/3600</f>
        <v>8.48711944444445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932.8112</v>
      </c>
      <c r="E29" s="46" t="n">
        <v>34.9577</v>
      </c>
      <c r="F29" s="46" t="n">
        <v>38.4856</v>
      </c>
      <c r="G29" s="46" t="n">
        <v>40.6664</v>
      </c>
      <c r="H29" s="46" t="n">
        <v>26291.62</v>
      </c>
      <c r="I29" s="76" t="n">
        <v>58.282</v>
      </c>
      <c r="J29" s="47" t="n">
        <f aca="false">H29/3600</f>
        <v>7.30322777777778</v>
      </c>
      <c r="L29" s="44" t="n">
        <v>2928.4728</v>
      </c>
      <c r="M29" s="45" t="n">
        <v>34.9641</v>
      </c>
      <c r="N29" s="45" t="n">
        <v>38.4842</v>
      </c>
      <c r="O29" s="45" t="n">
        <v>40.6686</v>
      </c>
      <c r="P29" s="45" t="n">
        <v>28118.3</v>
      </c>
      <c r="Q29" s="76" t="n">
        <v>60.72</v>
      </c>
      <c r="R29" s="47" t="n">
        <f aca="false">P29/3600</f>
        <v>7.81063888888889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29.3248</v>
      </c>
      <c r="E30" s="56" t="n">
        <v>32.7948</v>
      </c>
      <c r="F30" s="56" t="n">
        <v>37.8323</v>
      </c>
      <c r="G30" s="56" t="n">
        <v>39.5626</v>
      </c>
      <c r="H30" s="56" t="n">
        <v>24696.28</v>
      </c>
      <c r="I30" s="81" t="n">
        <v>54.735</v>
      </c>
      <c r="J30" s="57" t="n">
        <f aca="false">H30/3600</f>
        <v>6.86007777777778</v>
      </c>
      <c r="L30" s="94" t="n">
        <v>1527.2112</v>
      </c>
      <c r="M30" s="95" t="n">
        <v>32.7971</v>
      </c>
      <c r="N30" s="95" t="n">
        <v>37.8331</v>
      </c>
      <c r="O30" s="95" t="n">
        <v>39.5714</v>
      </c>
      <c r="P30" s="95" t="n">
        <v>26581.58</v>
      </c>
      <c r="Q30" s="81" t="n">
        <v>52.61</v>
      </c>
      <c r="R30" s="57" t="n">
        <f aca="false">P30/3600</f>
        <v>7.38377222222222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8016.752</v>
      </c>
      <c r="E31" s="38" t="n">
        <v>39.1357</v>
      </c>
      <c r="F31" s="38" t="n">
        <v>43.9181</v>
      </c>
      <c r="G31" s="38" t="n">
        <v>45.2389</v>
      </c>
      <c r="H31" s="38" t="n">
        <v>40425.08</v>
      </c>
      <c r="I31" s="85" t="n">
        <v>94.814</v>
      </c>
      <c r="J31" s="39" t="n">
        <f aca="false">H31/3600</f>
        <v>11.2291888888889</v>
      </c>
      <c r="L31" s="92" t="n">
        <v>18000.1216</v>
      </c>
      <c r="M31" s="93" t="n">
        <v>39.1404</v>
      </c>
      <c r="N31" s="93" t="n">
        <v>43.9186</v>
      </c>
      <c r="O31" s="93" t="n">
        <v>45.237</v>
      </c>
      <c r="P31" s="93" t="n">
        <v>41265.59</v>
      </c>
      <c r="Q31" s="85" t="n">
        <v>96.096</v>
      </c>
      <c r="R31" s="39" t="n">
        <f aca="false">P31/3600</f>
        <v>11.462663888888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509.1648</v>
      </c>
      <c r="E32" s="46" t="n">
        <v>37.4804</v>
      </c>
      <c r="F32" s="46" t="n">
        <v>42.7486</v>
      </c>
      <c r="G32" s="46" t="n">
        <v>43.3961</v>
      </c>
      <c r="H32" s="46" t="n">
        <v>34913.72</v>
      </c>
      <c r="I32" s="76" t="n">
        <v>80.502</v>
      </c>
      <c r="J32" s="47" t="n">
        <f aca="false">H32/3600</f>
        <v>9.69825555555556</v>
      </c>
      <c r="L32" s="44" t="n">
        <v>6488.8888</v>
      </c>
      <c r="M32" s="45" t="n">
        <v>37.4849</v>
      </c>
      <c r="N32" s="45" t="n">
        <v>42.7484</v>
      </c>
      <c r="O32" s="45" t="n">
        <v>43.3955</v>
      </c>
      <c r="P32" s="45" t="n">
        <v>35602.06</v>
      </c>
      <c r="Q32" s="76" t="n">
        <v>77.47</v>
      </c>
      <c r="R32" s="47" t="n">
        <f aca="false">P32/3600</f>
        <v>9.88946111111111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070.4376</v>
      </c>
      <c r="E33" s="46" t="n">
        <v>35.6335</v>
      </c>
      <c r="F33" s="46" t="n">
        <v>41.625</v>
      </c>
      <c r="G33" s="46" t="n">
        <v>41.6815</v>
      </c>
      <c r="H33" s="46" t="n">
        <v>31629.88</v>
      </c>
      <c r="I33" s="76" t="n">
        <v>73.22</v>
      </c>
      <c r="J33" s="47" t="n">
        <f aca="false">H33/3600</f>
        <v>8.78607777777778</v>
      </c>
      <c r="L33" s="44" t="n">
        <v>3060.536</v>
      </c>
      <c r="M33" s="45" t="n">
        <v>35.6366</v>
      </c>
      <c r="N33" s="45" t="n">
        <v>41.6237</v>
      </c>
      <c r="O33" s="45" t="n">
        <v>41.6838</v>
      </c>
      <c r="P33" s="45" t="n">
        <v>32394.48</v>
      </c>
      <c r="Q33" s="76" t="n">
        <v>69.298</v>
      </c>
      <c r="R33" s="47" t="n">
        <f aca="false">P33/3600</f>
        <v>8.99846666666667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34.224</v>
      </c>
      <c r="E34" s="56" t="n">
        <v>33.6733</v>
      </c>
      <c r="F34" s="56" t="n">
        <v>40.7461</v>
      </c>
      <c r="G34" s="56" t="n">
        <v>40.4047</v>
      </c>
      <c r="H34" s="56" t="n">
        <v>29442.39</v>
      </c>
      <c r="I34" s="81" t="n">
        <v>67.97</v>
      </c>
      <c r="J34" s="57" t="n">
        <f aca="false">H34/3600</f>
        <v>8.17844166666667</v>
      </c>
      <c r="L34" s="94" t="n">
        <v>1627.3776</v>
      </c>
      <c r="M34" s="95" t="n">
        <v>33.6738</v>
      </c>
      <c r="N34" s="95" t="n">
        <v>40.7341</v>
      </c>
      <c r="O34" s="95" t="n">
        <v>40.4075</v>
      </c>
      <c r="P34" s="95" t="n">
        <v>30300.38</v>
      </c>
      <c r="Q34" s="81" t="n">
        <v>66.829</v>
      </c>
      <c r="R34" s="57" t="n">
        <f aca="false">P34/3600</f>
        <v>8.41677222222222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39859.3488</v>
      </c>
      <c r="E35" s="38" t="n">
        <v>37.2923</v>
      </c>
      <c r="F35" s="38" t="n">
        <v>42.2418</v>
      </c>
      <c r="G35" s="38" t="n">
        <v>44.3671</v>
      </c>
      <c r="H35" s="38" t="n">
        <v>47115.94</v>
      </c>
      <c r="I35" s="85" t="n">
        <v>125.284</v>
      </c>
      <c r="J35" s="39" t="n">
        <f aca="false">H35/3600</f>
        <v>13.0877611111111</v>
      </c>
      <c r="L35" s="92" t="n">
        <v>39904.8872</v>
      </c>
      <c r="M35" s="93" t="n">
        <v>37.2923</v>
      </c>
      <c r="N35" s="93" t="n">
        <v>42.2387</v>
      </c>
      <c r="O35" s="93" t="n">
        <v>44.3669</v>
      </c>
      <c r="P35" s="93" t="n">
        <v>47750.26</v>
      </c>
      <c r="Q35" s="85" t="n">
        <v>125.596</v>
      </c>
      <c r="R35" s="39" t="n">
        <f aca="false">P35/3600</f>
        <v>13.263961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511.5544</v>
      </c>
      <c r="E36" s="46" t="n">
        <v>35.2778</v>
      </c>
      <c r="F36" s="46" t="n">
        <v>40.9998</v>
      </c>
      <c r="G36" s="46" t="n">
        <v>43.2649</v>
      </c>
      <c r="H36" s="46" t="n">
        <v>35025.42</v>
      </c>
      <c r="I36" s="76" t="n">
        <v>81.048</v>
      </c>
      <c r="J36" s="47" t="n">
        <f aca="false">H36/3600</f>
        <v>9.72928333333333</v>
      </c>
      <c r="L36" s="44" t="n">
        <v>7518.4992</v>
      </c>
      <c r="M36" s="45" t="n">
        <v>35.279</v>
      </c>
      <c r="N36" s="45" t="n">
        <v>40.9964</v>
      </c>
      <c r="O36" s="45" t="n">
        <v>43.2636</v>
      </c>
      <c r="P36" s="45" t="n">
        <v>35713.21</v>
      </c>
      <c r="Q36" s="76" t="n">
        <v>80.095</v>
      </c>
      <c r="R36" s="47" t="n">
        <f aca="false">P36/3600</f>
        <v>9.92033611111111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445.2264</v>
      </c>
      <c r="E37" s="46" t="n">
        <v>33.852</v>
      </c>
      <c r="F37" s="46" t="n">
        <v>39.8857</v>
      </c>
      <c r="G37" s="46" t="n">
        <v>42.3226</v>
      </c>
      <c r="H37" s="46" t="n">
        <v>31318.06</v>
      </c>
      <c r="I37" s="76" t="n">
        <v>68.658</v>
      </c>
      <c r="J37" s="47" t="n">
        <f aca="false">H37/3600</f>
        <v>8.69946111111111</v>
      </c>
      <c r="L37" s="44" t="n">
        <v>2448.0336</v>
      </c>
      <c r="M37" s="45" t="n">
        <v>33.8548</v>
      </c>
      <c r="N37" s="45" t="n">
        <v>39.8806</v>
      </c>
      <c r="O37" s="45" t="n">
        <v>42.3213</v>
      </c>
      <c r="P37" s="45" t="n">
        <v>32302.4</v>
      </c>
      <c r="Q37" s="76" t="n">
        <v>70.314</v>
      </c>
      <c r="R37" s="47" t="n">
        <f aca="false">P37/3600</f>
        <v>8.97288888888889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117.0456</v>
      </c>
      <c r="E38" s="56" t="n">
        <v>32.0293</v>
      </c>
      <c r="F38" s="56" t="n">
        <v>39.0169</v>
      </c>
      <c r="G38" s="56" t="n">
        <v>41.5938</v>
      </c>
      <c r="H38" s="56" t="n">
        <v>29710.97</v>
      </c>
      <c r="I38" s="81" t="n">
        <v>68.892</v>
      </c>
      <c r="J38" s="57" t="n">
        <f aca="false">H38/3600</f>
        <v>8.25304722222222</v>
      </c>
      <c r="L38" s="94" t="n">
        <v>1118.8808</v>
      </c>
      <c r="M38" s="95" t="n">
        <v>32.0312</v>
      </c>
      <c r="N38" s="95" t="n">
        <v>39.0115</v>
      </c>
      <c r="O38" s="95" t="n">
        <v>41.5929</v>
      </c>
      <c r="P38" s="95" t="n">
        <v>30919.5</v>
      </c>
      <c r="Q38" s="81" t="n">
        <v>68.47</v>
      </c>
      <c r="R38" s="57" t="n">
        <f aca="false">P38/3600</f>
        <v>8.58875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641.4712</v>
      </c>
      <c r="E39" s="38" t="n">
        <v>40.3295</v>
      </c>
      <c r="F39" s="38" t="n">
        <v>43.264</v>
      </c>
      <c r="G39" s="38" t="n">
        <v>43.8855</v>
      </c>
      <c r="H39" s="38" t="n">
        <v>7283.39</v>
      </c>
      <c r="I39" s="85" t="n">
        <v>17.359</v>
      </c>
      <c r="J39" s="39" t="n">
        <f aca="false">H39/3600</f>
        <v>2.02316388888889</v>
      </c>
      <c r="L39" s="92" t="n">
        <v>3637.5</v>
      </c>
      <c r="M39" s="93" t="n">
        <v>40.3269</v>
      </c>
      <c r="N39" s="93" t="n">
        <v>43.27</v>
      </c>
      <c r="O39" s="93" t="n">
        <v>43.8821</v>
      </c>
      <c r="P39" s="93" t="n">
        <v>7561.24</v>
      </c>
      <c r="Q39" s="85" t="n">
        <v>17.422</v>
      </c>
      <c r="R39" s="39" t="n">
        <f aca="false">P39/3600</f>
        <v>2.100344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 t="n">
        <v>1755.4736</v>
      </c>
      <c r="E40" s="46" t="n">
        <v>37.2305</v>
      </c>
      <c r="F40" s="46" t="n">
        <v>41.0736</v>
      </c>
      <c r="G40" s="46" t="n">
        <v>41.3605</v>
      </c>
      <c r="H40" s="46" t="n">
        <v>6412.54</v>
      </c>
      <c r="I40" s="76" t="n">
        <v>14.797</v>
      </c>
      <c r="J40" s="47" t="n">
        <f aca="false">H40/3600</f>
        <v>1.78126111111111</v>
      </c>
      <c r="L40" s="44" t="n">
        <v>1755.5</v>
      </c>
      <c r="M40" s="45" t="n">
        <v>37.2308</v>
      </c>
      <c r="N40" s="45" t="n">
        <v>41.0779</v>
      </c>
      <c r="O40" s="45" t="n">
        <v>41.3612</v>
      </c>
      <c r="P40" s="45" t="n">
        <v>6713.69</v>
      </c>
      <c r="Q40" s="76" t="n">
        <v>14.719</v>
      </c>
      <c r="R40" s="47" t="n">
        <f aca="false">P40/3600</f>
        <v>1.86491388888889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65.9648</v>
      </c>
      <c r="E41" s="46" t="n">
        <v>34.3586</v>
      </c>
      <c r="F41" s="46" t="n">
        <v>39.2226</v>
      </c>
      <c r="G41" s="46" t="n">
        <v>39.2683</v>
      </c>
      <c r="H41" s="46" t="n">
        <v>5756.18</v>
      </c>
      <c r="I41" s="76" t="n">
        <v>12.906</v>
      </c>
      <c r="J41" s="47" t="n">
        <f aca="false">H41/3600</f>
        <v>1.59893888888889</v>
      </c>
      <c r="L41" s="44" t="n">
        <v>865.716</v>
      </c>
      <c r="M41" s="45" t="n">
        <v>34.3613</v>
      </c>
      <c r="N41" s="45" t="n">
        <v>39.2286</v>
      </c>
      <c r="O41" s="45" t="n">
        <v>39.2758</v>
      </c>
      <c r="P41" s="45" t="n">
        <v>6059.21</v>
      </c>
      <c r="Q41" s="76" t="n">
        <v>12.437</v>
      </c>
      <c r="R41" s="47" t="n">
        <f aca="false">P41/3600</f>
        <v>1.68311388888889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0.1448</v>
      </c>
      <c r="E42" s="56" t="n">
        <v>31.9256</v>
      </c>
      <c r="F42" s="56" t="n">
        <v>37.8095</v>
      </c>
      <c r="G42" s="56" t="n">
        <v>37.6732</v>
      </c>
      <c r="H42" s="56" t="n">
        <v>5280.91</v>
      </c>
      <c r="I42" s="81" t="n">
        <v>11.062</v>
      </c>
      <c r="J42" s="57" t="n">
        <f aca="false">H42/3600</f>
        <v>1.46691944444444</v>
      </c>
      <c r="L42" s="94" t="n">
        <v>459.5192</v>
      </c>
      <c r="M42" s="95" t="n">
        <v>31.9177</v>
      </c>
      <c r="N42" s="95" t="n">
        <v>37.8051</v>
      </c>
      <c r="O42" s="95" t="n">
        <v>37.6875</v>
      </c>
      <c r="P42" s="95" t="n">
        <v>5618.81</v>
      </c>
      <c r="Q42" s="81" t="n">
        <v>11.094</v>
      </c>
      <c r="R42" s="57" t="n">
        <f aca="false">P42/3600</f>
        <v>1.56078055555556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3824.7096</v>
      </c>
      <c r="E43" s="38" t="n">
        <v>40.2068</v>
      </c>
      <c r="F43" s="38" t="n">
        <v>43.7178</v>
      </c>
      <c r="G43" s="38" t="n">
        <v>45.2576</v>
      </c>
      <c r="H43" s="38" t="n">
        <v>8247.02</v>
      </c>
      <c r="I43" s="76" t="n">
        <v>18.578</v>
      </c>
      <c r="J43" s="39" t="n">
        <f aca="false">H43/3600</f>
        <v>2.29083888888889</v>
      </c>
      <c r="L43" s="92" t="n">
        <v>3816.1432</v>
      </c>
      <c r="M43" s="93" t="n">
        <v>40.2139</v>
      </c>
      <c r="N43" s="93" t="n">
        <v>43.7198</v>
      </c>
      <c r="O43" s="93" t="n">
        <v>45.2635</v>
      </c>
      <c r="P43" s="93" t="n">
        <v>8370.91</v>
      </c>
      <c r="Q43" s="76" t="n">
        <v>20.094</v>
      </c>
      <c r="R43" s="39" t="n">
        <f aca="false">P43/3600</f>
        <v>2.325252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798.0728</v>
      </c>
      <c r="E44" s="46" t="n">
        <v>37.7152</v>
      </c>
      <c r="F44" s="46" t="n">
        <v>41.9051</v>
      </c>
      <c r="G44" s="46" t="n">
        <v>43.0967</v>
      </c>
      <c r="H44" s="46" t="n">
        <v>7321.88</v>
      </c>
      <c r="I44" s="76" t="n">
        <v>17.031</v>
      </c>
      <c r="J44" s="47" t="n">
        <f aca="false">H44/3600</f>
        <v>2.03385555555556</v>
      </c>
      <c r="L44" s="44" t="n">
        <v>1793.4544</v>
      </c>
      <c r="M44" s="45" t="n">
        <v>37.7232</v>
      </c>
      <c r="N44" s="45" t="n">
        <v>41.9063</v>
      </c>
      <c r="O44" s="45" t="n">
        <v>43.1001</v>
      </c>
      <c r="P44" s="45" t="n">
        <v>7452.93</v>
      </c>
      <c r="Q44" s="76" t="n">
        <v>17.344</v>
      </c>
      <c r="R44" s="47" t="n">
        <f aca="false">P44/3600</f>
        <v>2.07025833333333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10.6624</v>
      </c>
      <c r="E45" s="46" t="n">
        <v>34.9875</v>
      </c>
      <c r="F45" s="46" t="n">
        <v>40.333</v>
      </c>
      <c r="G45" s="46" t="n">
        <v>41.3107</v>
      </c>
      <c r="H45" s="46" t="n">
        <v>6698.18</v>
      </c>
      <c r="I45" s="76" t="n">
        <v>15.031</v>
      </c>
      <c r="J45" s="47" t="n">
        <f aca="false">H45/3600</f>
        <v>1.86060555555556</v>
      </c>
      <c r="L45" s="44" t="n">
        <v>905.3232</v>
      </c>
      <c r="M45" s="45" t="n">
        <v>34.9907</v>
      </c>
      <c r="N45" s="45" t="n">
        <v>40.3299</v>
      </c>
      <c r="O45" s="45" t="n">
        <v>41.3051</v>
      </c>
      <c r="P45" s="45" t="n">
        <v>6856.51</v>
      </c>
      <c r="Q45" s="76" t="n">
        <v>14.031</v>
      </c>
      <c r="R45" s="47" t="n">
        <f aca="false">P45/3600</f>
        <v>1.90458611111111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5.664</v>
      </c>
      <c r="E46" s="56" t="n">
        <v>32.2423</v>
      </c>
      <c r="F46" s="56" t="n">
        <v>39.1219</v>
      </c>
      <c r="G46" s="56" t="n">
        <v>39.9879</v>
      </c>
      <c r="H46" s="56" t="n">
        <v>6272.3</v>
      </c>
      <c r="I46" s="76" t="n">
        <v>12.734</v>
      </c>
      <c r="J46" s="57" t="n">
        <f aca="false">H46/3600</f>
        <v>1.74230555555556</v>
      </c>
      <c r="L46" s="94" t="n">
        <v>482.736</v>
      </c>
      <c r="M46" s="95" t="n">
        <v>32.2441</v>
      </c>
      <c r="N46" s="95" t="n">
        <v>39.1243</v>
      </c>
      <c r="O46" s="95" t="n">
        <v>39.981</v>
      </c>
      <c r="P46" s="95" t="n">
        <v>6435.3</v>
      </c>
      <c r="Q46" s="76" t="n">
        <v>13.422</v>
      </c>
      <c r="R46" s="57" t="n">
        <f aca="false">P46/3600</f>
        <v>1.78758333333333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7181.704</v>
      </c>
      <c r="E47" s="38" t="n">
        <v>38.2167</v>
      </c>
      <c r="F47" s="38" t="n">
        <v>41.5547</v>
      </c>
      <c r="G47" s="38" t="n">
        <v>42.5859</v>
      </c>
      <c r="H47" s="38" t="n">
        <v>7863.15</v>
      </c>
      <c r="I47" s="85" t="n">
        <v>19.781</v>
      </c>
      <c r="J47" s="39" t="n">
        <f aca="false">H47/3600</f>
        <v>2.18420833333333</v>
      </c>
      <c r="L47" s="92" t="n">
        <v>7170.72</v>
      </c>
      <c r="M47" s="93" t="n">
        <v>38.2217</v>
      </c>
      <c r="N47" s="93" t="n">
        <v>41.5548</v>
      </c>
      <c r="O47" s="93" t="n">
        <v>42.588</v>
      </c>
      <c r="P47" s="93" t="n">
        <v>8034.88</v>
      </c>
      <c r="Q47" s="85" t="n">
        <v>20.469</v>
      </c>
      <c r="R47" s="39" t="n">
        <f aca="false">P47/3600</f>
        <v>2.23191111111111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271.756</v>
      </c>
      <c r="E48" s="46" t="n">
        <v>34.7313</v>
      </c>
      <c r="F48" s="46" t="n">
        <v>39.1063</v>
      </c>
      <c r="G48" s="46" t="n">
        <v>40.0521</v>
      </c>
      <c r="H48" s="46" t="n">
        <v>6691.21</v>
      </c>
      <c r="I48" s="76" t="n">
        <v>17.344</v>
      </c>
      <c r="J48" s="47" t="n">
        <f aca="false">H48/3600</f>
        <v>1.85866944444444</v>
      </c>
      <c r="L48" s="44" t="n">
        <v>3266.4352</v>
      </c>
      <c r="M48" s="45" t="n">
        <v>34.7349</v>
      </c>
      <c r="N48" s="45" t="n">
        <v>39.1065</v>
      </c>
      <c r="O48" s="45" t="n">
        <v>40.0528</v>
      </c>
      <c r="P48" s="45" t="n">
        <v>6860.88</v>
      </c>
      <c r="Q48" s="76" t="n">
        <v>16.5</v>
      </c>
      <c r="R48" s="47" t="n">
        <f aca="false">P48/3600</f>
        <v>1.9058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39.1064</v>
      </c>
      <c r="E49" s="46" t="n">
        <v>31.5908</v>
      </c>
      <c r="F49" s="46" t="n">
        <v>37.3128</v>
      </c>
      <c r="G49" s="46" t="n">
        <v>38.1635</v>
      </c>
      <c r="H49" s="46" t="n">
        <v>5895.01</v>
      </c>
      <c r="I49" s="76" t="n">
        <v>14.375</v>
      </c>
      <c r="J49" s="47" t="n">
        <f aca="false">H49/3600</f>
        <v>1.63750277777778</v>
      </c>
      <c r="L49" s="44" t="n">
        <v>1536.2688</v>
      </c>
      <c r="M49" s="45" t="n">
        <v>31.5947</v>
      </c>
      <c r="N49" s="45" t="n">
        <v>37.3096</v>
      </c>
      <c r="O49" s="45" t="n">
        <v>38.1647</v>
      </c>
      <c r="P49" s="45" t="n">
        <v>6066.38</v>
      </c>
      <c r="Q49" s="76" t="n">
        <v>14.125</v>
      </c>
      <c r="R49" s="47" t="n">
        <f aca="false">P49/3600</f>
        <v>1.68510555555556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28.516</v>
      </c>
      <c r="E50" s="56" t="n">
        <v>28.6585</v>
      </c>
      <c r="F50" s="56" t="n">
        <v>36.0457</v>
      </c>
      <c r="G50" s="56" t="n">
        <v>36.8239</v>
      </c>
      <c r="H50" s="56" t="n">
        <v>5391.44</v>
      </c>
      <c r="I50" s="81" t="n">
        <v>11.859</v>
      </c>
      <c r="J50" s="57" t="n">
        <f aca="false">H50/3600</f>
        <v>1.49762222222222</v>
      </c>
      <c r="L50" s="94" t="n">
        <v>726.8888</v>
      </c>
      <c r="M50" s="95" t="n">
        <v>28.6621</v>
      </c>
      <c r="N50" s="95" t="n">
        <v>36.0427</v>
      </c>
      <c r="O50" s="95" t="n">
        <v>36.819</v>
      </c>
      <c r="P50" s="95" t="n">
        <v>5575.69</v>
      </c>
      <c r="Q50" s="81" t="n">
        <v>12.75</v>
      </c>
      <c r="R50" s="57" t="n">
        <f aca="false">P50/3600</f>
        <v>1.54880277777778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014.9536</v>
      </c>
      <c r="E51" s="38" t="n">
        <v>38.9676</v>
      </c>
      <c r="F51" s="38" t="n">
        <v>41.5272</v>
      </c>
      <c r="G51" s="38" t="n">
        <v>42.9566</v>
      </c>
      <c r="H51" s="38" t="n">
        <v>5817.7</v>
      </c>
      <c r="I51" s="85" t="n">
        <v>14.328</v>
      </c>
      <c r="J51" s="39" t="n">
        <f aca="false">H51/3600</f>
        <v>1.61602777777778</v>
      </c>
      <c r="L51" s="92" t="n">
        <v>5005.06</v>
      </c>
      <c r="M51" s="93" t="n">
        <v>38.9708</v>
      </c>
      <c r="N51" s="93" t="n">
        <v>41.5276</v>
      </c>
      <c r="O51" s="93" t="n">
        <v>42.9544</v>
      </c>
      <c r="P51" s="93" t="n">
        <v>5910.14</v>
      </c>
      <c r="Q51" s="85" t="n">
        <v>14.297</v>
      </c>
      <c r="R51" s="39" t="n">
        <f aca="false">P51/3600</f>
        <v>1.641705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40.2992</v>
      </c>
      <c r="E52" s="46" t="n">
        <v>35.8444</v>
      </c>
      <c r="F52" s="46" t="n">
        <v>39.29</v>
      </c>
      <c r="G52" s="46" t="n">
        <v>40.8785</v>
      </c>
      <c r="H52" s="46" t="n">
        <v>4973.63</v>
      </c>
      <c r="I52" s="76" t="n">
        <v>11.594</v>
      </c>
      <c r="J52" s="47" t="n">
        <f aca="false">H52/3600</f>
        <v>1.38156388888889</v>
      </c>
      <c r="L52" s="44" t="n">
        <v>2131.8792</v>
      </c>
      <c r="M52" s="45" t="n">
        <v>35.8474</v>
      </c>
      <c r="N52" s="45" t="n">
        <v>39.2892</v>
      </c>
      <c r="O52" s="45" t="n">
        <v>40.8806</v>
      </c>
      <c r="P52" s="45" t="n">
        <v>5045.38</v>
      </c>
      <c r="Q52" s="76" t="n">
        <v>11.125</v>
      </c>
      <c r="R52" s="47" t="n">
        <f aca="false">P52/3600</f>
        <v>1.40149444444444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6.3376</v>
      </c>
      <c r="E53" s="46" t="n">
        <v>32.9993</v>
      </c>
      <c r="F53" s="46" t="n">
        <v>37.5153</v>
      </c>
      <c r="G53" s="46" t="n">
        <v>39.2561</v>
      </c>
      <c r="H53" s="46" t="n">
        <v>4350.95</v>
      </c>
      <c r="I53" s="76" t="n">
        <v>9.609</v>
      </c>
      <c r="J53" s="47" t="n">
        <f aca="false">H53/3600</f>
        <v>1.20859722222222</v>
      </c>
      <c r="L53" s="44" t="n">
        <v>1000.7192</v>
      </c>
      <c r="M53" s="45" t="n">
        <v>33.0016</v>
      </c>
      <c r="N53" s="45" t="n">
        <v>37.5183</v>
      </c>
      <c r="O53" s="45" t="n">
        <v>39.2623</v>
      </c>
      <c r="P53" s="45" t="n">
        <v>4414.96</v>
      </c>
      <c r="Q53" s="76" t="n">
        <v>10.047</v>
      </c>
      <c r="R53" s="47" t="n">
        <f aca="false">P53/3600</f>
        <v>1.22637777777778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92.0944</v>
      </c>
      <c r="E54" s="56" t="n">
        <v>30.3565</v>
      </c>
      <c r="F54" s="56" t="n">
        <v>36.2477</v>
      </c>
      <c r="G54" s="56" t="n">
        <v>38.0412</v>
      </c>
      <c r="H54" s="56" t="n">
        <v>3903.56</v>
      </c>
      <c r="I54" s="81" t="n">
        <v>8.562</v>
      </c>
      <c r="J54" s="57" t="n">
        <f aca="false">H54/3600</f>
        <v>1.08432222222222</v>
      </c>
      <c r="L54" s="94" t="n">
        <v>488.984</v>
      </c>
      <c r="M54" s="95" t="n">
        <v>30.3562</v>
      </c>
      <c r="N54" s="95" t="n">
        <v>36.2544</v>
      </c>
      <c r="O54" s="95" t="n">
        <v>38.0294</v>
      </c>
      <c r="P54" s="95" t="n">
        <v>3974.84</v>
      </c>
      <c r="Q54" s="81" t="n">
        <v>8.672</v>
      </c>
      <c r="R54" s="57" t="n">
        <f aca="false">P54/3600</f>
        <v>1.10412222222222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577.0888</v>
      </c>
      <c r="E55" s="38" t="n">
        <v>40.6702</v>
      </c>
      <c r="F55" s="38" t="n">
        <v>44.1607</v>
      </c>
      <c r="G55" s="38" t="n">
        <v>43.3185</v>
      </c>
      <c r="H55" s="38" t="n">
        <v>1958.23</v>
      </c>
      <c r="I55" s="85" t="n">
        <v>5.312</v>
      </c>
      <c r="J55" s="39" t="n">
        <f aca="false">H55/3600</f>
        <v>0.543952777777778</v>
      </c>
      <c r="L55" s="92" t="n">
        <v>1574.876</v>
      </c>
      <c r="M55" s="93" t="n">
        <v>40.6749</v>
      </c>
      <c r="N55" s="93" t="n">
        <v>44.1663</v>
      </c>
      <c r="O55" s="93" t="n">
        <v>43.3186</v>
      </c>
      <c r="P55" s="93" t="n">
        <v>2001.35</v>
      </c>
      <c r="Q55" s="85" t="n">
        <v>5.156</v>
      </c>
      <c r="R55" s="39" t="n">
        <f aca="false">P55/3600</f>
        <v>0.555930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 t="n">
        <v>791.0168</v>
      </c>
      <c r="E56" s="46" t="n">
        <v>36.9393</v>
      </c>
      <c r="F56" s="46" t="n">
        <v>41.6747</v>
      </c>
      <c r="G56" s="46" t="n">
        <v>40.4465</v>
      </c>
      <c r="H56" s="46" t="n">
        <v>1740.14</v>
      </c>
      <c r="I56" s="76" t="n">
        <v>4.546</v>
      </c>
      <c r="J56" s="47" t="n">
        <f aca="false">H56/3600</f>
        <v>0.483372222222222</v>
      </c>
      <c r="L56" s="44" t="n">
        <v>789.0152</v>
      </c>
      <c r="M56" s="45" t="n">
        <v>36.9435</v>
      </c>
      <c r="N56" s="45" t="n">
        <v>41.6805</v>
      </c>
      <c r="O56" s="45" t="n">
        <v>40.4572</v>
      </c>
      <c r="P56" s="45" t="n">
        <v>1785.99</v>
      </c>
      <c r="Q56" s="76" t="n">
        <v>4.593</v>
      </c>
      <c r="R56" s="47" t="n">
        <f aca="false">P56/3600</f>
        <v>0.496108333333333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94.324</v>
      </c>
      <c r="E57" s="46" t="n">
        <v>33.5899</v>
      </c>
      <c r="F57" s="46" t="n">
        <v>39.7176</v>
      </c>
      <c r="G57" s="46" t="n">
        <v>38.2028</v>
      </c>
      <c r="H57" s="46" t="n">
        <v>1555.47</v>
      </c>
      <c r="I57" s="76" t="n">
        <v>4.125</v>
      </c>
      <c r="J57" s="47" t="n">
        <f aca="false">H57/3600</f>
        <v>0.432075</v>
      </c>
      <c r="L57" s="44" t="n">
        <v>392.2544</v>
      </c>
      <c r="M57" s="45" t="n">
        <v>33.5888</v>
      </c>
      <c r="N57" s="45" t="n">
        <v>39.7176</v>
      </c>
      <c r="O57" s="45" t="n">
        <v>38.2047</v>
      </c>
      <c r="P57" s="45" t="n">
        <v>1598.05</v>
      </c>
      <c r="Q57" s="76" t="n">
        <v>3.703</v>
      </c>
      <c r="R57" s="47" t="n">
        <f aca="false">P57/3600</f>
        <v>0.443902777777778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06.4888</v>
      </c>
      <c r="E58" s="56" t="n">
        <v>30.7995</v>
      </c>
      <c r="F58" s="56" t="n">
        <v>38.3101</v>
      </c>
      <c r="G58" s="56" t="n">
        <v>36.5613</v>
      </c>
      <c r="H58" s="56" t="n">
        <v>1422.76</v>
      </c>
      <c r="I58" s="81" t="n">
        <v>3.125</v>
      </c>
      <c r="J58" s="57" t="n">
        <f aca="false">H58/3600</f>
        <v>0.395211111111111</v>
      </c>
      <c r="L58" s="94" t="n">
        <v>205.768</v>
      </c>
      <c r="M58" s="95" t="n">
        <v>30.8065</v>
      </c>
      <c r="N58" s="95" t="n">
        <v>38.3037</v>
      </c>
      <c r="O58" s="95" t="n">
        <v>36.5698</v>
      </c>
      <c r="P58" s="95" t="n">
        <v>1464.44</v>
      </c>
      <c r="Q58" s="81" t="n">
        <v>3.125</v>
      </c>
      <c r="R58" s="57" t="n">
        <f aca="false">P58/3600</f>
        <v>0.406788888888889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698.1888</v>
      </c>
      <c r="E59" s="38" t="n">
        <v>37.9527</v>
      </c>
      <c r="F59" s="38" t="n">
        <v>43.2429</v>
      </c>
      <c r="G59" s="38" t="n">
        <v>44.2585</v>
      </c>
      <c r="H59" s="38" t="n">
        <v>2089.62</v>
      </c>
      <c r="I59" s="85" t="n">
        <v>6.046</v>
      </c>
      <c r="J59" s="39" t="n">
        <f aca="false">H59/3600</f>
        <v>0.58045</v>
      </c>
      <c r="L59" s="92" t="n">
        <v>1696.436</v>
      </c>
      <c r="M59" s="93" t="n">
        <v>37.9597</v>
      </c>
      <c r="N59" s="93" t="n">
        <v>43.2407</v>
      </c>
      <c r="O59" s="93" t="n">
        <v>44.2506</v>
      </c>
      <c r="P59" s="93" t="n">
        <v>2130.12</v>
      </c>
      <c r="Q59" s="85" t="n">
        <v>6.296</v>
      </c>
      <c r="R59" s="39" t="n">
        <f aca="false">P59/3600</f>
        <v>0.591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57.0408</v>
      </c>
      <c r="E60" s="46" t="n">
        <v>34.6474</v>
      </c>
      <c r="F60" s="46" t="n">
        <v>41.2301</v>
      </c>
      <c r="G60" s="46" t="n">
        <v>42.2005</v>
      </c>
      <c r="H60" s="46" t="n">
        <v>1724.13</v>
      </c>
      <c r="I60" s="76" t="n">
        <v>4.578</v>
      </c>
      <c r="J60" s="47" t="n">
        <f aca="false">H60/3600</f>
        <v>0.478925</v>
      </c>
      <c r="L60" s="44" t="n">
        <v>656.3736</v>
      </c>
      <c r="M60" s="45" t="n">
        <v>34.653</v>
      </c>
      <c r="N60" s="45" t="n">
        <v>41.2356</v>
      </c>
      <c r="O60" s="45" t="n">
        <v>42.194</v>
      </c>
      <c r="P60" s="45" t="n">
        <v>1766.38</v>
      </c>
      <c r="Q60" s="76" t="n">
        <v>4.609</v>
      </c>
      <c r="R60" s="47" t="n">
        <f aca="false">P60/3600</f>
        <v>0.490661111111111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6.4696</v>
      </c>
      <c r="E61" s="46" t="n">
        <v>31.8732</v>
      </c>
      <c r="F61" s="46" t="n">
        <v>39.722</v>
      </c>
      <c r="G61" s="46" t="n">
        <v>40.6967</v>
      </c>
      <c r="H61" s="46" t="n">
        <v>1530.04</v>
      </c>
      <c r="I61" s="76" t="n">
        <v>4</v>
      </c>
      <c r="J61" s="47" t="n">
        <f aca="false">H61/3600</f>
        <v>0.425011111111111</v>
      </c>
      <c r="L61" s="44" t="n">
        <v>296.7696</v>
      </c>
      <c r="M61" s="45" t="n">
        <v>31.8787</v>
      </c>
      <c r="N61" s="45" t="n">
        <v>39.7205</v>
      </c>
      <c r="O61" s="45" t="n">
        <v>40.707</v>
      </c>
      <c r="P61" s="45" t="n">
        <v>1577.38</v>
      </c>
      <c r="Q61" s="76" t="n">
        <v>4.031</v>
      </c>
      <c r="R61" s="47" t="n">
        <f aca="false">P61/3600</f>
        <v>0.438161111111111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8.2192</v>
      </c>
      <c r="E62" s="56" t="n">
        <v>29.2012</v>
      </c>
      <c r="F62" s="56" t="n">
        <v>38.763</v>
      </c>
      <c r="G62" s="56" t="n">
        <v>39.6946</v>
      </c>
      <c r="H62" s="56" t="n">
        <v>1424.24</v>
      </c>
      <c r="I62" s="81" t="n">
        <v>3.5</v>
      </c>
      <c r="J62" s="57" t="n">
        <f aca="false">H62/3600</f>
        <v>0.395622222222222</v>
      </c>
      <c r="L62" s="94" t="n">
        <v>148.0128</v>
      </c>
      <c r="M62" s="95" t="n">
        <v>29.2069</v>
      </c>
      <c r="N62" s="95" t="n">
        <v>38.7619</v>
      </c>
      <c r="O62" s="95" t="n">
        <v>39.7058</v>
      </c>
      <c r="P62" s="95" t="n">
        <v>1479.55</v>
      </c>
      <c r="Q62" s="81" t="n">
        <v>3.484</v>
      </c>
      <c r="R62" s="57" t="n">
        <f aca="false">P62/3600</f>
        <v>0.410986111111111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708.4384</v>
      </c>
      <c r="E63" s="38" t="n">
        <v>38.1773</v>
      </c>
      <c r="F63" s="38" t="n">
        <v>41.4034</v>
      </c>
      <c r="G63" s="38" t="n">
        <v>42.3508</v>
      </c>
      <c r="H63" s="38" t="n">
        <v>1757.53</v>
      </c>
      <c r="I63" s="85" t="n">
        <v>4.703</v>
      </c>
      <c r="J63" s="39" t="n">
        <f aca="false">H63/3600</f>
        <v>0.488202777777778</v>
      </c>
      <c r="L63" s="92" t="n">
        <v>1707.076</v>
      </c>
      <c r="M63" s="93" t="n">
        <v>38.185</v>
      </c>
      <c r="N63" s="93" t="n">
        <v>41.4131</v>
      </c>
      <c r="O63" s="93" t="n">
        <v>42.3557</v>
      </c>
      <c r="P63" s="93" t="n">
        <v>1800.3</v>
      </c>
      <c r="Q63" s="85" t="n">
        <v>5.109</v>
      </c>
      <c r="R63" s="39" t="n">
        <f aca="false">P63/3600</f>
        <v>0.50008333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84.5176</v>
      </c>
      <c r="E64" s="46" t="n">
        <v>34.8383</v>
      </c>
      <c r="F64" s="46" t="n">
        <v>38.907</v>
      </c>
      <c r="G64" s="46" t="n">
        <v>39.6934</v>
      </c>
      <c r="H64" s="46" t="n">
        <v>1494.69</v>
      </c>
      <c r="I64" s="76" t="n">
        <v>3.906</v>
      </c>
      <c r="J64" s="47" t="n">
        <f aca="false">H64/3600</f>
        <v>0.415191666666667</v>
      </c>
      <c r="L64" s="44" t="n">
        <v>783.3104</v>
      </c>
      <c r="M64" s="45" t="n">
        <v>34.8437</v>
      </c>
      <c r="N64" s="45" t="n">
        <v>38.9342</v>
      </c>
      <c r="O64" s="45" t="n">
        <v>39.6798</v>
      </c>
      <c r="P64" s="45" t="n">
        <v>1537.8</v>
      </c>
      <c r="Q64" s="76" t="n">
        <v>4.14</v>
      </c>
      <c r="R64" s="47" t="n">
        <f aca="false">P64/3600</f>
        <v>0.427166666666667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7.8664</v>
      </c>
      <c r="E65" s="46" t="n">
        <v>31.6552</v>
      </c>
      <c r="F65" s="46" t="n">
        <v>37.0048</v>
      </c>
      <c r="G65" s="46" t="n">
        <v>37.6795</v>
      </c>
      <c r="H65" s="46" t="n">
        <v>1312.66</v>
      </c>
      <c r="I65" s="76" t="n">
        <v>3.265</v>
      </c>
      <c r="J65" s="47" t="n">
        <f aca="false">H65/3600</f>
        <v>0.364627777777778</v>
      </c>
      <c r="L65" s="44" t="n">
        <v>367.6408</v>
      </c>
      <c r="M65" s="45" t="n">
        <v>31.6667</v>
      </c>
      <c r="N65" s="45" t="n">
        <v>37.0097</v>
      </c>
      <c r="O65" s="45" t="n">
        <v>37.6708</v>
      </c>
      <c r="P65" s="45" t="n">
        <v>1359.84</v>
      </c>
      <c r="Q65" s="76" t="n">
        <v>3.171</v>
      </c>
      <c r="R65" s="47" t="n">
        <f aca="false">P65/3600</f>
        <v>0.377733333333333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72.9568</v>
      </c>
      <c r="E66" s="56" t="n">
        <v>28.7387</v>
      </c>
      <c r="F66" s="56" t="n">
        <v>35.6468</v>
      </c>
      <c r="G66" s="56" t="n">
        <v>36.2848</v>
      </c>
      <c r="H66" s="56" t="n">
        <v>1199.11</v>
      </c>
      <c r="I66" s="81" t="n">
        <v>2.718</v>
      </c>
      <c r="J66" s="57" t="n">
        <f aca="false">H66/3600</f>
        <v>0.333086111111111</v>
      </c>
      <c r="L66" s="94" t="n">
        <v>172.7792</v>
      </c>
      <c r="M66" s="95" t="n">
        <v>28.746</v>
      </c>
      <c r="N66" s="95" t="n">
        <v>35.6432</v>
      </c>
      <c r="O66" s="95" t="n">
        <v>36.275</v>
      </c>
      <c r="P66" s="95" t="n">
        <v>1248.69</v>
      </c>
      <c r="Q66" s="81" t="n">
        <v>2.75</v>
      </c>
      <c r="R66" s="57" t="n">
        <f aca="false">P66/3600</f>
        <v>0.346858333333333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260.5248</v>
      </c>
      <c r="E67" s="38" t="n">
        <v>39.4891</v>
      </c>
      <c r="F67" s="38" t="n">
        <v>41.6883</v>
      </c>
      <c r="G67" s="38" t="n">
        <v>42.7625</v>
      </c>
      <c r="H67" s="38" t="n">
        <v>1349.35</v>
      </c>
      <c r="I67" s="76" t="n">
        <v>3.562</v>
      </c>
      <c r="J67" s="39" t="n">
        <f aca="false">H67/3600</f>
        <v>0.374819444444444</v>
      </c>
      <c r="L67" s="92" t="n">
        <v>1257.492</v>
      </c>
      <c r="M67" s="93" t="n">
        <v>39.4948</v>
      </c>
      <c r="N67" s="93" t="n">
        <v>41.7008</v>
      </c>
      <c r="O67" s="93" t="n">
        <v>42.768</v>
      </c>
      <c r="P67" s="93" t="n">
        <v>1362.96</v>
      </c>
      <c r="Q67" s="76" t="n">
        <v>3.765</v>
      </c>
      <c r="R67" s="39" t="n">
        <f aca="false">P67/3600</f>
        <v>0.378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20.5536</v>
      </c>
      <c r="E68" s="46" t="n">
        <v>35.7753</v>
      </c>
      <c r="F68" s="46" t="n">
        <v>39.0828</v>
      </c>
      <c r="G68" s="46" t="n">
        <v>40.3029</v>
      </c>
      <c r="H68" s="46" t="n">
        <v>1170.68</v>
      </c>
      <c r="I68" s="76" t="n">
        <v>3.125</v>
      </c>
      <c r="J68" s="47" t="n">
        <f aca="false">H68/3600</f>
        <v>0.325188888888889</v>
      </c>
      <c r="L68" s="44" t="n">
        <v>617.9136</v>
      </c>
      <c r="M68" s="45" t="n">
        <v>35.7748</v>
      </c>
      <c r="N68" s="45" t="n">
        <v>39.0884</v>
      </c>
      <c r="O68" s="45" t="n">
        <v>40.3198</v>
      </c>
      <c r="P68" s="45" t="n">
        <v>1184.11</v>
      </c>
      <c r="Q68" s="76" t="n">
        <v>2.921</v>
      </c>
      <c r="R68" s="47" t="n">
        <f aca="false">P68/3600</f>
        <v>0.328919444444444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2.7064</v>
      </c>
      <c r="E69" s="46" t="n">
        <v>32.3645</v>
      </c>
      <c r="F69" s="46" t="n">
        <v>37.1657</v>
      </c>
      <c r="G69" s="46" t="n">
        <v>38.4058</v>
      </c>
      <c r="H69" s="46" t="n">
        <v>1024.36</v>
      </c>
      <c r="I69" s="76" t="n">
        <v>2.468</v>
      </c>
      <c r="J69" s="47" t="n">
        <f aca="false">H69/3600</f>
        <v>0.284544444444444</v>
      </c>
      <c r="L69" s="44" t="n">
        <v>301.6032</v>
      </c>
      <c r="M69" s="45" t="n">
        <v>32.3638</v>
      </c>
      <c r="N69" s="45" t="n">
        <v>37.1835</v>
      </c>
      <c r="O69" s="45" t="n">
        <v>38.4131</v>
      </c>
      <c r="P69" s="45" t="n">
        <v>1041.03</v>
      </c>
      <c r="Q69" s="76" t="n">
        <v>2.609</v>
      </c>
      <c r="R69" s="47" t="n">
        <f aca="false">P69/3600</f>
        <v>0.289175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9.7168</v>
      </c>
      <c r="E70" s="56" t="n">
        <v>29.5688</v>
      </c>
      <c r="F70" s="56" t="n">
        <v>35.7709</v>
      </c>
      <c r="G70" s="56" t="n">
        <v>36.8911</v>
      </c>
      <c r="H70" s="56" t="n">
        <v>912.42</v>
      </c>
      <c r="I70" s="76" t="n">
        <v>2.156</v>
      </c>
      <c r="J70" s="57" t="n">
        <f aca="false">H70/3600</f>
        <v>0.25345</v>
      </c>
      <c r="L70" s="94" t="n">
        <v>149.1224</v>
      </c>
      <c r="M70" s="95" t="n">
        <v>29.57</v>
      </c>
      <c r="N70" s="95" t="n">
        <v>35.7884</v>
      </c>
      <c r="O70" s="95" t="n">
        <v>36.9207</v>
      </c>
      <c r="P70" s="95" t="n">
        <v>928.07</v>
      </c>
      <c r="Q70" s="76" t="n">
        <v>2.125</v>
      </c>
      <c r="R70" s="57" t="n">
        <f aca="false">P70/3600</f>
        <v>0.257797222222222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6" t="s">
        <v>57</v>
      </c>
      <c r="B71" s="96" t="s">
        <v>58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105" t="s">
        <v>59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8"/>
      <c r="K72" s="100"/>
      <c r="L72" s="106"/>
      <c r="M72" s="107"/>
      <c r="N72" s="107"/>
      <c r="O72" s="107"/>
      <c r="P72" s="107"/>
      <c r="Q72" s="107"/>
      <c r="R72" s="108"/>
      <c r="S72" s="101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8"/>
      <c r="K73" s="100"/>
      <c r="L73" s="106"/>
      <c r="M73" s="107"/>
      <c r="N73" s="107"/>
      <c r="O73" s="107"/>
      <c r="P73" s="107"/>
      <c r="Q73" s="107"/>
      <c r="R73" s="108"/>
      <c r="S73" s="101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105"/>
      <c r="B74" s="112"/>
      <c r="C74" s="112" t="n">
        <v>37</v>
      </c>
      <c r="D74" s="113"/>
      <c r="E74" s="114"/>
      <c r="F74" s="114"/>
      <c r="G74" s="114"/>
      <c r="H74" s="114"/>
      <c r="I74" s="114"/>
      <c r="J74" s="115"/>
      <c r="K74" s="100"/>
      <c r="L74" s="113"/>
      <c r="M74" s="114"/>
      <c r="N74" s="114"/>
      <c r="O74" s="114"/>
      <c r="P74" s="114"/>
      <c r="Q74" s="114"/>
      <c r="R74" s="115"/>
      <c r="S74" s="101"/>
      <c r="T74" s="116"/>
      <c r="U74" s="117"/>
      <c r="V74" s="118"/>
      <c r="W74" s="116"/>
      <c r="X74" s="117"/>
      <c r="Y74" s="118"/>
    </row>
    <row r="75" customFormat="false" ht="12" hidden="false" customHeight="false" outlineLevel="0" collapsed="false">
      <c r="A75" s="105"/>
      <c r="B75" s="96" t="s">
        <v>60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8"/>
      <c r="K76" s="100"/>
      <c r="L76" s="106"/>
      <c r="M76" s="107"/>
      <c r="N76" s="107"/>
      <c r="O76" s="107"/>
      <c r="P76" s="107"/>
      <c r="Q76" s="107"/>
      <c r="R76" s="108"/>
      <c r="S76" s="101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8"/>
      <c r="K77" s="100"/>
      <c r="L77" s="106"/>
      <c r="M77" s="107"/>
      <c r="N77" s="107"/>
      <c r="O77" s="107"/>
      <c r="P77" s="107"/>
      <c r="Q77" s="107"/>
      <c r="R77" s="108"/>
      <c r="S77" s="101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105"/>
      <c r="B78" s="112"/>
      <c r="C78" s="112" t="n">
        <v>37</v>
      </c>
      <c r="D78" s="113"/>
      <c r="E78" s="114"/>
      <c r="F78" s="114"/>
      <c r="G78" s="114"/>
      <c r="H78" s="114"/>
      <c r="I78" s="114"/>
      <c r="J78" s="115"/>
      <c r="K78" s="100"/>
      <c r="L78" s="113"/>
      <c r="M78" s="114"/>
      <c r="N78" s="114"/>
      <c r="O78" s="114"/>
      <c r="P78" s="114"/>
      <c r="Q78" s="114"/>
      <c r="R78" s="115"/>
      <c r="S78" s="101"/>
      <c r="T78" s="116"/>
      <c r="U78" s="117"/>
      <c r="V78" s="118"/>
      <c r="W78" s="116"/>
      <c r="X78" s="117"/>
      <c r="Y78" s="118"/>
    </row>
    <row r="79" customFormat="false" ht="12" hidden="false" customHeight="false" outlineLevel="0" collapsed="false">
      <c r="A79" s="105"/>
      <c r="B79" s="96" t="s">
        <v>61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8"/>
      <c r="K80" s="100"/>
      <c r="L80" s="106"/>
      <c r="M80" s="107"/>
      <c r="N80" s="107"/>
      <c r="O80" s="107"/>
      <c r="P80" s="107"/>
      <c r="Q80" s="107"/>
      <c r="R80" s="108"/>
      <c r="S80" s="101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8"/>
      <c r="K81" s="100"/>
      <c r="L81" s="106"/>
      <c r="M81" s="107"/>
      <c r="N81" s="107"/>
      <c r="O81" s="107"/>
      <c r="P81" s="107"/>
      <c r="Q81" s="107"/>
      <c r="R81" s="108"/>
      <c r="S81" s="101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112"/>
      <c r="B82" s="112"/>
      <c r="C82" s="112" t="n">
        <v>37</v>
      </c>
      <c r="D82" s="113"/>
      <c r="E82" s="114"/>
      <c r="F82" s="114"/>
      <c r="G82" s="114"/>
      <c r="H82" s="114"/>
      <c r="I82" s="114"/>
      <c r="J82" s="115"/>
      <c r="K82" s="100"/>
      <c r="L82" s="113"/>
      <c r="M82" s="114"/>
      <c r="N82" s="114"/>
      <c r="O82" s="114"/>
      <c r="P82" s="114"/>
      <c r="Q82" s="114"/>
      <c r="R82" s="115"/>
      <c r="S82" s="101"/>
      <c r="T82" s="116"/>
      <c r="U82" s="117"/>
      <c r="V82" s="118"/>
      <c r="W82" s="116"/>
      <c r="X82" s="117"/>
      <c r="Y82" s="11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21.9099219642572</v>
      </c>
      <c r="J89" s="74" t="n">
        <f aca="false">GEOMEAN(J3:J82)</f>
        <v>2.55230619959762</v>
      </c>
      <c r="Q89" s="74" t="n">
        <f aca="false">GEOMEAN(Q3:Q82)</f>
        <v>22.0247367975449</v>
      </c>
      <c r="R89" s="74" t="n">
        <f aca="false">GEOMEAN(R3:R82)</f>
        <v>2.62543956432955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1.00524031228751</v>
      </c>
      <c r="R90" s="75" t="n">
        <f aca="false">R89/J89</f>
        <v>1.02865383657472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.736042222222222</v>
      </c>
      <c r="J91" s="74" t="n">
        <f aca="false">SUM(J3:J82)</f>
        <v>315.87655</v>
      </c>
      <c r="Q91" s="74" t="n">
        <f aca="false">SUM(Q3:Q82)/3600</f>
        <v>0.740626944444444</v>
      </c>
      <c r="R91" s="74" t="n">
        <f aca="false">SUM(R3:R82)</f>
        <v>325.339730555556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96" t="s">
        <v>9</v>
      </c>
      <c r="B3" s="96" t="s">
        <v>37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105" t="s">
        <v>38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105"/>
      <c r="B7" s="96" t="s">
        <v>39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105"/>
      <c r="B11" s="96" t="s">
        <v>40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105"/>
      <c r="B15" s="96" t="s">
        <v>41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199.1632</v>
      </c>
      <c r="E19" s="38" t="n">
        <v>41.9318</v>
      </c>
      <c r="F19" s="38" t="n">
        <v>43.562</v>
      </c>
      <c r="G19" s="38" t="n">
        <v>45.0071</v>
      </c>
      <c r="H19" s="38" t="n">
        <v>28194.55</v>
      </c>
      <c r="I19" s="76" t="n">
        <v>56.954</v>
      </c>
      <c r="J19" s="39" t="n">
        <f aca="false">H19/3600</f>
        <v>7.83181944444444</v>
      </c>
      <c r="L19" s="37" t="n">
        <v>5192.528</v>
      </c>
      <c r="M19" s="38" t="n">
        <v>41.9348</v>
      </c>
      <c r="N19" s="38" t="n">
        <v>43.5607</v>
      </c>
      <c r="O19" s="38" t="n">
        <v>45.0086</v>
      </c>
      <c r="P19" s="38" t="n">
        <v>28187.38</v>
      </c>
      <c r="Q19" s="76" t="n">
        <v>58.657</v>
      </c>
      <c r="R19" s="39" t="n">
        <f aca="false">P19/3600</f>
        <v>7.82982777777778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 t="n">
        <v>2424.9848</v>
      </c>
      <c r="E20" s="46" t="n">
        <v>39.8996</v>
      </c>
      <c r="F20" s="46" t="n">
        <v>41.893</v>
      </c>
      <c r="G20" s="46" t="n">
        <v>42.9616</v>
      </c>
      <c r="H20" s="46" t="n">
        <v>25100.23</v>
      </c>
      <c r="I20" s="76" t="n">
        <v>50.376</v>
      </c>
      <c r="J20" s="47" t="n">
        <f aca="false">H20/3600</f>
        <v>6.97228611111111</v>
      </c>
      <c r="L20" s="54" t="n">
        <v>2419.5112</v>
      </c>
      <c r="M20" s="46" t="n">
        <v>39.9016</v>
      </c>
      <c r="N20" s="46" t="n">
        <v>41.8927</v>
      </c>
      <c r="O20" s="46" t="n">
        <v>42.9537</v>
      </c>
      <c r="P20" s="46" t="n">
        <v>25173.69</v>
      </c>
      <c r="Q20" s="76" t="n">
        <v>49.579</v>
      </c>
      <c r="R20" s="47" t="n">
        <f aca="false">P20/3600</f>
        <v>6.99269166666667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63.9992</v>
      </c>
      <c r="E21" s="46" t="n">
        <v>37.3175</v>
      </c>
      <c r="F21" s="46" t="n">
        <v>40.6499</v>
      </c>
      <c r="G21" s="46" t="n">
        <v>41.6487</v>
      </c>
      <c r="H21" s="46" t="n">
        <v>22703.07</v>
      </c>
      <c r="I21" s="76" t="n">
        <v>46.048</v>
      </c>
      <c r="J21" s="47" t="n">
        <f aca="false">H21/3600</f>
        <v>6.30640833333333</v>
      </c>
      <c r="L21" s="54" t="n">
        <v>1162.3824</v>
      </c>
      <c r="M21" s="46" t="n">
        <v>37.3212</v>
      </c>
      <c r="N21" s="46" t="n">
        <v>40.6376</v>
      </c>
      <c r="O21" s="46" t="n">
        <v>41.6435</v>
      </c>
      <c r="P21" s="46" t="n">
        <v>22853.06</v>
      </c>
      <c r="Q21" s="76" t="n">
        <v>45.673</v>
      </c>
      <c r="R21" s="47" t="n">
        <f aca="false">P21/3600</f>
        <v>6.34807222222222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3328</v>
      </c>
      <c r="E22" s="56" t="n">
        <v>34.6865</v>
      </c>
      <c r="F22" s="56" t="n">
        <v>39.7501</v>
      </c>
      <c r="G22" s="56" t="n">
        <v>40.8427</v>
      </c>
      <c r="H22" s="56" t="n">
        <v>20831.63</v>
      </c>
      <c r="I22" s="76" t="n">
        <v>41.407</v>
      </c>
      <c r="J22" s="57" t="n">
        <f aca="false">H22/3600</f>
        <v>5.78656388888889</v>
      </c>
      <c r="L22" s="55" t="n">
        <v>565.5328</v>
      </c>
      <c r="M22" s="56" t="n">
        <v>34.6876</v>
      </c>
      <c r="N22" s="56" t="n">
        <v>39.7437</v>
      </c>
      <c r="O22" s="56" t="n">
        <v>40.8455</v>
      </c>
      <c r="P22" s="56" t="n">
        <v>21080.94</v>
      </c>
      <c r="Q22" s="76" t="n">
        <v>39.313</v>
      </c>
      <c r="R22" s="57" t="n">
        <f aca="false">P22/3600</f>
        <v>5.85581666666667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7894.612</v>
      </c>
      <c r="E23" s="38" t="n">
        <v>40.039</v>
      </c>
      <c r="F23" s="38" t="n">
        <v>42.1346</v>
      </c>
      <c r="G23" s="38" t="n">
        <v>43.2482</v>
      </c>
      <c r="H23" s="38" t="n">
        <v>27447.4</v>
      </c>
      <c r="I23" s="85" t="n">
        <v>61.97</v>
      </c>
      <c r="J23" s="39" t="n">
        <f aca="false">H23/3600</f>
        <v>7.62427777777778</v>
      </c>
      <c r="L23" s="37" t="n">
        <v>7885.0552</v>
      </c>
      <c r="M23" s="38" t="n">
        <v>40.0431</v>
      </c>
      <c r="N23" s="38" t="n">
        <v>42.139</v>
      </c>
      <c r="O23" s="38" t="n">
        <v>43.2418</v>
      </c>
      <c r="P23" s="38" t="n">
        <v>27437.41</v>
      </c>
      <c r="Q23" s="85" t="n">
        <v>59.814</v>
      </c>
      <c r="R23" s="39" t="n">
        <f aca="false">P23/3600</f>
        <v>7.621502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66.9744</v>
      </c>
      <c r="E24" s="46" t="n">
        <v>37.0999</v>
      </c>
      <c r="F24" s="46" t="n">
        <v>39.9761</v>
      </c>
      <c r="G24" s="46" t="n">
        <v>40.9016</v>
      </c>
      <c r="H24" s="46" t="n">
        <v>23669.99</v>
      </c>
      <c r="I24" s="76" t="n">
        <v>51.329</v>
      </c>
      <c r="J24" s="47" t="n">
        <f aca="false">H24/3600</f>
        <v>6.57499722222222</v>
      </c>
      <c r="L24" s="54" t="n">
        <v>3165.0184</v>
      </c>
      <c r="M24" s="46" t="n">
        <v>37.104</v>
      </c>
      <c r="N24" s="46" t="n">
        <v>39.9817</v>
      </c>
      <c r="O24" s="46" t="n">
        <v>40.8968</v>
      </c>
      <c r="P24" s="46" t="n">
        <v>23694.74</v>
      </c>
      <c r="Q24" s="76" t="n">
        <v>52.97</v>
      </c>
      <c r="R24" s="47" t="n">
        <f aca="false">P24/3600</f>
        <v>6.58187222222222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41.6344</v>
      </c>
      <c r="E25" s="46" t="n">
        <v>34.278</v>
      </c>
      <c r="F25" s="46" t="n">
        <v>38.3694</v>
      </c>
      <c r="G25" s="46" t="n">
        <v>39.4915</v>
      </c>
      <c r="H25" s="46" t="n">
        <v>21188.65</v>
      </c>
      <c r="I25" s="76" t="n">
        <v>46.048</v>
      </c>
      <c r="J25" s="47" t="n">
        <f aca="false">H25/3600</f>
        <v>5.88573611111111</v>
      </c>
      <c r="L25" s="54" t="n">
        <v>1340.2616</v>
      </c>
      <c r="M25" s="46" t="n">
        <v>34.2817</v>
      </c>
      <c r="N25" s="46" t="n">
        <v>38.3553</v>
      </c>
      <c r="O25" s="46" t="n">
        <v>39.4766</v>
      </c>
      <c r="P25" s="46" t="n">
        <v>21344</v>
      </c>
      <c r="Q25" s="76" t="n">
        <v>46.438</v>
      </c>
      <c r="R25" s="47" t="n">
        <f aca="false">P25/3600</f>
        <v>5.92888888888889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8.4928</v>
      </c>
      <c r="E26" s="56" t="n">
        <v>31.6837</v>
      </c>
      <c r="F26" s="56" t="n">
        <v>37.2622</v>
      </c>
      <c r="G26" s="56" t="n">
        <v>38.7246</v>
      </c>
      <c r="H26" s="56" t="n">
        <v>19528.41</v>
      </c>
      <c r="I26" s="81" t="n">
        <v>37.86</v>
      </c>
      <c r="J26" s="57" t="n">
        <f aca="false">H26/3600</f>
        <v>5.42455833333333</v>
      </c>
      <c r="L26" s="55" t="n">
        <v>578.7608</v>
      </c>
      <c r="M26" s="56" t="n">
        <v>31.693</v>
      </c>
      <c r="N26" s="56" t="n">
        <v>37.2583</v>
      </c>
      <c r="O26" s="56" t="n">
        <v>38.7336</v>
      </c>
      <c r="P26" s="56" t="n">
        <v>19733.23</v>
      </c>
      <c r="Q26" s="81" t="n">
        <v>37.11</v>
      </c>
      <c r="R26" s="57" t="n">
        <f aca="false">P26/3600</f>
        <v>5.48145277777778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9536.4184</v>
      </c>
      <c r="E27" s="38" t="n">
        <v>38.7904</v>
      </c>
      <c r="F27" s="38" t="n">
        <v>40.1974</v>
      </c>
      <c r="G27" s="38" t="n">
        <v>43.4358</v>
      </c>
      <c r="H27" s="38" t="n">
        <v>55079.84</v>
      </c>
      <c r="I27" s="85" t="n">
        <v>124.159</v>
      </c>
      <c r="J27" s="39" t="n">
        <f aca="false">H27/3600</f>
        <v>15.2999555555556</v>
      </c>
      <c r="L27" s="37" t="n">
        <v>19517.8176</v>
      </c>
      <c r="M27" s="38" t="n">
        <v>38.7925</v>
      </c>
      <c r="N27" s="38" t="n">
        <v>40.1949</v>
      </c>
      <c r="O27" s="38" t="n">
        <v>43.4375</v>
      </c>
      <c r="P27" s="38" t="n">
        <v>57059.94</v>
      </c>
      <c r="Q27" s="85" t="n">
        <v>122.737</v>
      </c>
      <c r="R27" s="39" t="n">
        <f aca="false">P27/3600</f>
        <v>15.8499833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54.792</v>
      </c>
      <c r="E28" s="46" t="n">
        <v>36.8369</v>
      </c>
      <c r="F28" s="46" t="n">
        <v>38.9693</v>
      </c>
      <c r="G28" s="46" t="n">
        <v>41.488</v>
      </c>
      <c r="H28" s="46" t="n">
        <v>45487.89</v>
      </c>
      <c r="I28" s="76" t="n">
        <v>89.924</v>
      </c>
      <c r="J28" s="47" t="n">
        <f aca="false">H28/3600</f>
        <v>12.635525</v>
      </c>
      <c r="L28" s="54" t="n">
        <v>5750.56</v>
      </c>
      <c r="M28" s="46" t="n">
        <v>36.8395</v>
      </c>
      <c r="N28" s="46" t="n">
        <v>38.9527</v>
      </c>
      <c r="O28" s="46" t="n">
        <v>41.4785</v>
      </c>
      <c r="P28" s="46" t="n">
        <v>47585.8</v>
      </c>
      <c r="Q28" s="76" t="n">
        <v>93.736</v>
      </c>
      <c r="R28" s="47" t="n">
        <f aca="false">P28/3600</f>
        <v>13.2182777777778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06.4152</v>
      </c>
      <c r="E29" s="46" t="n">
        <v>34.6834</v>
      </c>
      <c r="F29" s="46" t="n">
        <v>38.026</v>
      </c>
      <c r="G29" s="46" t="n">
        <v>39.8844</v>
      </c>
      <c r="H29" s="46" t="n">
        <v>41344.46</v>
      </c>
      <c r="I29" s="76" t="n">
        <v>82.048</v>
      </c>
      <c r="J29" s="47" t="n">
        <f aca="false">H29/3600</f>
        <v>11.4845722222222</v>
      </c>
      <c r="L29" s="54" t="n">
        <v>2605.1616</v>
      </c>
      <c r="M29" s="46" t="n">
        <v>34.6809</v>
      </c>
      <c r="N29" s="46" t="n">
        <v>38.0212</v>
      </c>
      <c r="O29" s="46" t="n">
        <v>39.875</v>
      </c>
      <c r="P29" s="46" t="n">
        <v>43514.22</v>
      </c>
      <c r="Q29" s="76" t="n">
        <v>83.033</v>
      </c>
      <c r="R29" s="47" t="n">
        <f aca="false">P29/3600</f>
        <v>12.0872833333333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1.1688</v>
      </c>
      <c r="E30" s="56" t="n">
        <v>32.3847</v>
      </c>
      <c r="F30" s="56" t="n">
        <v>37.291</v>
      </c>
      <c r="G30" s="56" t="n">
        <v>38.6945</v>
      </c>
      <c r="H30" s="56" t="n">
        <v>38602.04</v>
      </c>
      <c r="I30" s="81" t="n">
        <v>68.126</v>
      </c>
      <c r="J30" s="57" t="n">
        <f aca="false">H30/3600</f>
        <v>10.7227888888889</v>
      </c>
      <c r="L30" s="55" t="n">
        <v>1292.456</v>
      </c>
      <c r="M30" s="56" t="n">
        <v>32.3663</v>
      </c>
      <c r="N30" s="56" t="n">
        <v>37.2813</v>
      </c>
      <c r="O30" s="56" t="n">
        <v>38.6626</v>
      </c>
      <c r="P30" s="56" t="n">
        <v>40862.18</v>
      </c>
      <c r="Q30" s="81" t="n">
        <v>70.392</v>
      </c>
      <c r="R30" s="57" t="n">
        <f aca="false">P30/3600</f>
        <v>11.3506055555556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9721.3152</v>
      </c>
      <c r="E31" s="38" t="n">
        <v>39.5475</v>
      </c>
      <c r="F31" s="38" t="n">
        <v>43.9188</v>
      </c>
      <c r="G31" s="38" t="n">
        <v>45.2791</v>
      </c>
      <c r="H31" s="38" t="n">
        <v>65091.64</v>
      </c>
      <c r="I31" s="85" t="n">
        <v>137.487</v>
      </c>
      <c r="J31" s="39" t="n">
        <f aca="false">H31/3600</f>
        <v>18.0810111111111</v>
      </c>
      <c r="L31" s="37" t="n">
        <v>19672.1136</v>
      </c>
      <c r="M31" s="38" t="n">
        <v>39.5512</v>
      </c>
      <c r="N31" s="38" t="n">
        <v>43.914</v>
      </c>
      <c r="O31" s="38" t="n">
        <v>45.2783</v>
      </c>
      <c r="P31" s="38" t="n">
        <v>65352.4</v>
      </c>
      <c r="Q31" s="85" t="n">
        <v>135.987</v>
      </c>
      <c r="R31" s="39" t="n">
        <f aca="false">P31/3600</f>
        <v>18.153444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759.312</v>
      </c>
      <c r="E32" s="46" t="n">
        <v>37.6536</v>
      </c>
      <c r="F32" s="46" t="n">
        <v>42.5229</v>
      </c>
      <c r="G32" s="46" t="n">
        <v>43.1367</v>
      </c>
      <c r="H32" s="46" t="n">
        <v>55317.62</v>
      </c>
      <c r="I32" s="76" t="n">
        <v>114.034</v>
      </c>
      <c r="J32" s="47" t="n">
        <f aca="false">H32/3600</f>
        <v>15.3660055555556</v>
      </c>
      <c r="L32" s="54" t="n">
        <v>6731.5128</v>
      </c>
      <c r="M32" s="46" t="n">
        <v>37.659</v>
      </c>
      <c r="N32" s="46" t="n">
        <v>42.5235</v>
      </c>
      <c r="O32" s="46" t="n">
        <v>43.1434</v>
      </c>
      <c r="P32" s="46" t="n">
        <v>55664.74</v>
      </c>
      <c r="Q32" s="76" t="n">
        <v>114.674</v>
      </c>
      <c r="R32" s="47" t="n">
        <f aca="false">P32/3600</f>
        <v>15.4624277777778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131.7024</v>
      </c>
      <c r="E33" s="46" t="n">
        <v>35.6999</v>
      </c>
      <c r="F33" s="46" t="n">
        <v>41.2456</v>
      </c>
      <c r="G33" s="46" t="n">
        <v>41.2597</v>
      </c>
      <c r="H33" s="46" t="n">
        <v>49546.06</v>
      </c>
      <c r="I33" s="76" t="n">
        <v>100.658</v>
      </c>
      <c r="J33" s="47" t="n">
        <f aca="false">H33/3600</f>
        <v>13.7627944444444</v>
      </c>
      <c r="L33" s="54" t="n">
        <v>3119.124</v>
      </c>
      <c r="M33" s="46" t="n">
        <v>35.7054</v>
      </c>
      <c r="N33" s="46" t="n">
        <v>41.24</v>
      </c>
      <c r="O33" s="46" t="n">
        <v>41.2521</v>
      </c>
      <c r="P33" s="46" t="n">
        <v>49838.85</v>
      </c>
      <c r="Q33" s="76" t="n">
        <v>101.861</v>
      </c>
      <c r="R33" s="47" t="n">
        <f aca="false">P33/3600</f>
        <v>13.844125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5.9416</v>
      </c>
      <c r="E34" s="56" t="n">
        <v>33.6028</v>
      </c>
      <c r="F34" s="56" t="n">
        <v>40.1827</v>
      </c>
      <c r="G34" s="56" t="n">
        <v>39.7951</v>
      </c>
      <c r="H34" s="56" t="n">
        <v>45394.34</v>
      </c>
      <c r="I34" s="81" t="n">
        <v>98.486</v>
      </c>
      <c r="J34" s="57" t="n">
        <f aca="false">H34/3600</f>
        <v>12.6095388888889</v>
      </c>
      <c r="L34" s="55" t="n">
        <v>1590.5672</v>
      </c>
      <c r="M34" s="56" t="n">
        <v>33.6069</v>
      </c>
      <c r="N34" s="56" t="n">
        <v>40.1641</v>
      </c>
      <c r="O34" s="56" t="n">
        <v>39.8002</v>
      </c>
      <c r="P34" s="56" t="n">
        <v>46092.31</v>
      </c>
      <c r="Q34" s="81" t="n">
        <v>94.018</v>
      </c>
      <c r="R34" s="57" t="n">
        <f aca="false">P34/3600</f>
        <v>12.8034194444444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52357.992</v>
      </c>
      <c r="E35" s="38" t="n">
        <v>38.3307</v>
      </c>
      <c r="F35" s="38" t="n">
        <v>42.1613</v>
      </c>
      <c r="G35" s="38" t="n">
        <v>44.246</v>
      </c>
      <c r="H35" s="38" t="n">
        <v>77219.96</v>
      </c>
      <c r="I35" s="85" t="n">
        <v>194.098</v>
      </c>
      <c r="J35" s="39" t="n">
        <f aca="false">H35/3600</f>
        <v>21.4499888888889</v>
      </c>
      <c r="L35" s="37" t="n">
        <v>52425.8848</v>
      </c>
      <c r="M35" s="38" t="n">
        <v>38.3346</v>
      </c>
      <c r="N35" s="38" t="n">
        <v>42.1599</v>
      </c>
      <c r="O35" s="38" t="n">
        <v>44.2379</v>
      </c>
      <c r="P35" s="38" t="n">
        <v>77746.04</v>
      </c>
      <c r="Q35" s="85" t="n">
        <v>191.739</v>
      </c>
      <c r="R35" s="39" t="n">
        <f aca="false">P35/3600</f>
        <v>21.596122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403.2232</v>
      </c>
      <c r="E36" s="46" t="n">
        <v>35.4841</v>
      </c>
      <c r="F36" s="46" t="n">
        <v>40.7311</v>
      </c>
      <c r="G36" s="46" t="n">
        <v>43.0572</v>
      </c>
      <c r="H36" s="46" t="n">
        <v>57351.52</v>
      </c>
      <c r="I36" s="76" t="n">
        <v>120.549</v>
      </c>
      <c r="J36" s="47" t="n">
        <f aca="false">H36/3600</f>
        <v>15.9309777777778</v>
      </c>
      <c r="L36" s="54" t="n">
        <v>7409.2736</v>
      </c>
      <c r="M36" s="46" t="n">
        <v>35.4872</v>
      </c>
      <c r="N36" s="46" t="n">
        <v>40.7327</v>
      </c>
      <c r="O36" s="46" t="n">
        <v>43.0616</v>
      </c>
      <c r="P36" s="46" t="n">
        <v>57878.8</v>
      </c>
      <c r="Q36" s="76" t="n">
        <v>127.784</v>
      </c>
      <c r="R36" s="47" t="n">
        <f aca="false">P36/3600</f>
        <v>16.0774444444444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1933.392</v>
      </c>
      <c r="E37" s="46" t="n">
        <v>33.7015</v>
      </c>
      <c r="F37" s="46" t="n">
        <v>39.4883</v>
      </c>
      <c r="G37" s="46" t="n">
        <v>42.0078</v>
      </c>
      <c r="H37" s="46" t="n">
        <v>50086.48</v>
      </c>
      <c r="I37" s="76" t="n">
        <v>104.737</v>
      </c>
      <c r="J37" s="47" t="n">
        <f aca="false">H37/3600</f>
        <v>13.9129111111111</v>
      </c>
      <c r="L37" s="54" t="n">
        <v>1936.5808</v>
      </c>
      <c r="M37" s="46" t="n">
        <v>33.705</v>
      </c>
      <c r="N37" s="46" t="n">
        <v>39.4852</v>
      </c>
      <c r="O37" s="46" t="n">
        <v>42.0163</v>
      </c>
      <c r="P37" s="46" t="n">
        <v>50923.77</v>
      </c>
      <c r="Q37" s="76" t="n">
        <v>101.08</v>
      </c>
      <c r="R37" s="47" t="n">
        <f aca="false">P37/3600</f>
        <v>14.1454916666667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1.6376</v>
      </c>
      <c r="E38" s="56" t="n">
        <v>31.596</v>
      </c>
      <c r="F38" s="56" t="n">
        <v>38.5382</v>
      </c>
      <c r="G38" s="56" t="n">
        <v>41.1944</v>
      </c>
      <c r="H38" s="56" t="n">
        <v>47003.38</v>
      </c>
      <c r="I38" s="81" t="n">
        <v>91.799</v>
      </c>
      <c r="J38" s="57" t="n">
        <f aca="false">H38/3600</f>
        <v>13.0564944444444</v>
      </c>
      <c r="L38" s="55" t="n">
        <v>765.9592</v>
      </c>
      <c r="M38" s="56" t="n">
        <v>31.6035</v>
      </c>
      <c r="N38" s="56" t="n">
        <v>38.5352</v>
      </c>
      <c r="O38" s="56" t="n">
        <v>41.179</v>
      </c>
      <c r="P38" s="56" t="n">
        <v>48097.94</v>
      </c>
      <c r="Q38" s="81" t="n">
        <v>88.814</v>
      </c>
      <c r="R38" s="57" t="n">
        <f aca="false">P38/3600</f>
        <v>13.3605388888889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662.0864</v>
      </c>
      <c r="E39" s="38" t="n">
        <v>40.3734</v>
      </c>
      <c r="F39" s="38" t="n">
        <v>43.0387</v>
      </c>
      <c r="G39" s="38" t="n">
        <v>43.6825</v>
      </c>
      <c r="H39" s="38" t="n">
        <v>11250.91</v>
      </c>
      <c r="I39" s="85" t="n">
        <v>24.172</v>
      </c>
      <c r="J39" s="39" t="n">
        <f aca="false">H39/3600</f>
        <v>3.12525277777778</v>
      </c>
      <c r="L39" s="37" t="n">
        <v>3660.1616</v>
      </c>
      <c r="M39" s="38" t="n">
        <v>40.3767</v>
      </c>
      <c r="N39" s="38" t="n">
        <v>43.0298</v>
      </c>
      <c r="O39" s="38" t="n">
        <v>43.6811</v>
      </c>
      <c r="P39" s="38" t="n">
        <v>11573.88</v>
      </c>
      <c r="Q39" s="85" t="n">
        <v>24.813</v>
      </c>
      <c r="R39" s="39" t="n">
        <f aca="false">P39/3600</f>
        <v>3.214966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 t="n">
        <v>1733.372</v>
      </c>
      <c r="E40" s="46" t="n">
        <v>37.1508</v>
      </c>
      <c r="F40" s="46" t="n">
        <v>40.4362</v>
      </c>
      <c r="G40" s="46" t="n">
        <v>40.7868</v>
      </c>
      <c r="H40" s="46" t="n">
        <v>9945.3</v>
      </c>
      <c r="I40" s="76" t="n">
        <v>21.063</v>
      </c>
      <c r="J40" s="47" t="n">
        <f aca="false">H40/3600</f>
        <v>2.76258333333333</v>
      </c>
      <c r="L40" s="54" t="n">
        <v>1732.0448</v>
      </c>
      <c r="M40" s="46" t="n">
        <v>37.1465</v>
      </c>
      <c r="N40" s="46" t="n">
        <v>40.4457</v>
      </c>
      <c r="O40" s="46" t="n">
        <v>40.8106</v>
      </c>
      <c r="P40" s="46" t="n">
        <v>10267.27</v>
      </c>
      <c r="Q40" s="76" t="n">
        <v>20.297</v>
      </c>
      <c r="R40" s="47" t="n">
        <f aca="false">P40/3600</f>
        <v>2.85201944444444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32.1744</v>
      </c>
      <c r="E41" s="46" t="n">
        <v>34.3142</v>
      </c>
      <c r="F41" s="46" t="n">
        <v>38.357</v>
      </c>
      <c r="G41" s="46" t="n">
        <v>38.5067</v>
      </c>
      <c r="H41" s="46" t="n">
        <v>8902.26</v>
      </c>
      <c r="I41" s="76" t="n">
        <v>17.281</v>
      </c>
      <c r="J41" s="47" t="n">
        <f aca="false">H41/3600</f>
        <v>2.47285</v>
      </c>
      <c r="L41" s="54" t="n">
        <v>830.044</v>
      </c>
      <c r="M41" s="46" t="n">
        <v>34.3097</v>
      </c>
      <c r="N41" s="46" t="n">
        <v>38.392</v>
      </c>
      <c r="O41" s="46" t="n">
        <v>38.527</v>
      </c>
      <c r="P41" s="46" t="n">
        <v>9248.05</v>
      </c>
      <c r="Q41" s="76" t="n">
        <v>17.531</v>
      </c>
      <c r="R41" s="47" t="n">
        <f aca="false">P41/3600</f>
        <v>2.56890277777778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7.476</v>
      </c>
      <c r="E42" s="56" t="n">
        <v>31.8687</v>
      </c>
      <c r="F42" s="56" t="n">
        <v>36.737</v>
      </c>
      <c r="G42" s="56" t="n">
        <v>36.8443</v>
      </c>
      <c r="H42" s="56" t="n">
        <v>8120.77</v>
      </c>
      <c r="I42" s="81" t="n">
        <v>14.265</v>
      </c>
      <c r="J42" s="57" t="n">
        <f aca="false">H42/3600</f>
        <v>2.25576944444444</v>
      </c>
      <c r="L42" s="55" t="n">
        <v>427.484</v>
      </c>
      <c r="M42" s="56" t="n">
        <v>31.8736</v>
      </c>
      <c r="N42" s="56" t="n">
        <v>36.7471</v>
      </c>
      <c r="O42" s="56" t="n">
        <v>36.854</v>
      </c>
      <c r="P42" s="56" t="n">
        <v>8499.47</v>
      </c>
      <c r="Q42" s="81" t="n">
        <v>14.297</v>
      </c>
      <c r="R42" s="57" t="n">
        <f aca="false">P42/3600</f>
        <v>2.36096388888889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150.4664</v>
      </c>
      <c r="E43" s="38" t="n">
        <v>40.301</v>
      </c>
      <c r="F43" s="38" t="n">
        <v>43.3338</v>
      </c>
      <c r="G43" s="38" t="n">
        <v>44.7595</v>
      </c>
      <c r="H43" s="38" t="n">
        <v>13948.23</v>
      </c>
      <c r="I43" s="76" t="n">
        <v>28.328</v>
      </c>
      <c r="J43" s="39" t="n">
        <f aca="false">H43/3600</f>
        <v>3.87450833333333</v>
      </c>
      <c r="L43" s="37" t="n">
        <v>4136.9</v>
      </c>
      <c r="M43" s="38" t="n">
        <v>40.3092</v>
      </c>
      <c r="N43" s="38" t="n">
        <v>43.3268</v>
      </c>
      <c r="O43" s="38" t="n">
        <v>44.7488</v>
      </c>
      <c r="P43" s="38" t="n">
        <v>13993.65</v>
      </c>
      <c r="Q43" s="76" t="n">
        <v>27.938</v>
      </c>
      <c r="R43" s="39" t="n">
        <f aca="false">P43/3600</f>
        <v>3.88712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59.7664</v>
      </c>
      <c r="E44" s="46" t="n">
        <v>37.4293</v>
      </c>
      <c r="F44" s="46" t="n">
        <v>41.1954</v>
      </c>
      <c r="G44" s="46" t="n">
        <v>42.3184</v>
      </c>
      <c r="H44" s="46" t="n">
        <v>12262.06</v>
      </c>
      <c r="I44" s="76" t="n">
        <v>24.391</v>
      </c>
      <c r="J44" s="47" t="n">
        <f aca="false">H44/3600</f>
        <v>3.40612777777778</v>
      </c>
      <c r="L44" s="54" t="n">
        <v>1851.816</v>
      </c>
      <c r="M44" s="46" t="n">
        <v>37.4412</v>
      </c>
      <c r="N44" s="46" t="n">
        <v>41.2028</v>
      </c>
      <c r="O44" s="46" t="n">
        <v>42.3109</v>
      </c>
      <c r="P44" s="46" t="n">
        <v>12337.33</v>
      </c>
      <c r="Q44" s="76" t="n">
        <v>23.234</v>
      </c>
      <c r="R44" s="47" t="n">
        <f aca="false">P44/3600</f>
        <v>3.42703611111111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03.1392</v>
      </c>
      <c r="E45" s="46" t="n">
        <v>34.4646</v>
      </c>
      <c r="F45" s="46" t="n">
        <v>39.4013</v>
      </c>
      <c r="G45" s="46" t="n">
        <v>40.3758</v>
      </c>
      <c r="H45" s="46" t="n">
        <v>11083.37</v>
      </c>
      <c r="I45" s="76" t="n">
        <v>20.656</v>
      </c>
      <c r="J45" s="47" t="n">
        <f aca="false">H45/3600</f>
        <v>3.07871388888889</v>
      </c>
      <c r="L45" s="54" t="n">
        <v>898.396</v>
      </c>
      <c r="M45" s="46" t="n">
        <v>34.477</v>
      </c>
      <c r="N45" s="46" t="n">
        <v>39.4005</v>
      </c>
      <c r="O45" s="46" t="n">
        <v>40.3597</v>
      </c>
      <c r="P45" s="46" t="n">
        <v>11174.66</v>
      </c>
      <c r="Q45" s="76" t="n">
        <v>20.938</v>
      </c>
      <c r="R45" s="47" t="n">
        <f aca="false">P45/3600</f>
        <v>3.10407222222222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1.1</v>
      </c>
      <c r="E46" s="56" t="n">
        <v>31.5793</v>
      </c>
      <c r="F46" s="56" t="n">
        <v>38.0914</v>
      </c>
      <c r="G46" s="56" t="n">
        <v>38.9406</v>
      </c>
      <c r="H46" s="56" t="n">
        <v>10262.55</v>
      </c>
      <c r="I46" s="76" t="n">
        <v>16.75</v>
      </c>
      <c r="J46" s="57" t="n">
        <f aca="false">H46/3600</f>
        <v>2.85070833333333</v>
      </c>
      <c r="L46" s="55" t="n">
        <v>457.34</v>
      </c>
      <c r="M46" s="56" t="n">
        <v>31.5808</v>
      </c>
      <c r="N46" s="56" t="n">
        <v>38.0731</v>
      </c>
      <c r="O46" s="56" t="n">
        <v>38.9052</v>
      </c>
      <c r="P46" s="56" t="n">
        <v>10374.16</v>
      </c>
      <c r="Q46" s="76" t="n">
        <v>16.437</v>
      </c>
      <c r="R46" s="57" t="n">
        <f aca="false">P46/3600</f>
        <v>2.88171111111111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7966.9808</v>
      </c>
      <c r="E47" s="38" t="n">
        <v>38.4955</v>
      </c>
      <c r="F47" s="38" t="n">
        <v>41.1888</v>
      </c>
      <c r="G47" s="38" t="n">
        <v>42.1158</v>
      </c>
      <c r="H47" s="38" t="n">
        <v>12924.88</v>
      </c>
      <c r="I47" s="85" t="n">
        <v>31</v>
      </c>
      <c r="J47" s="39" t="n">
        <f aca="false">H47/3600</f>
        <v>3.59024444444444</v>
      </c>
      <c r="L47" s="37" t="n">
        <v>7949.6944</v>
      </c>
      <c r="M47" s="38" t="n">
        <v>38.4993</v>
      </c>
      <c r="N47" s="38" t="n">
        <v>41.1872</v>
      </c>
      <c r="O47" s="38" t="n">
        <v>42.1121</v>
      </c>
      <c r="P47" s="38" t="n">
        <v>12999.67</v>
      </c>
      <c r="Q47" s="85" t="n">
        <v>30.61</v>
      </c>
      <c r="R47" s="39" t="n">
        <f aca="false">P47/3600</f>
        <v>3.611019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403.9776</v>
      </c>
      <c r="E48" s="46" t="n">
        <v>34.6286</v>
      </c>
      <c r="F48" s="46" t="n">
        <v>38.4221</v>
      </c>
      <c r="G48" s="46" t="n">
        <v>39.26</v>
      </c>
      <c r="H48" s="46" t="n">
        <v>10970.7</v>
      </c>
      <c r="I48" s="76" t="n">
        <v>24.61</v>
      </c>
      <c r="J48" s="47" t="n">
        <f aca="false">H48/3600</f>
        <v>3.04741666666667</v>
      </c>
      <c r="L48" s="54" t="n">
        <v>3395.5904</v>
      </c>
      <c r="M48" s="46" t="n">
        <v>34.6373</v>
      </c>
      <c r="N48" s="46" t="n">
        <v>38.4195</v>
      </c>
      <c r="O48" s="46" t="n">
        <v>39.2439</v>
      </c>
      <c r="P48" s="46" t="n">
        <v>11027.14</v>
      </c>
      <c r="Q48" s="76" t="n">
        <v>23.891</v>
      </c>
      <c r="R48" s="47" t="n">
        <f aca="false">P48/3600</f>
        <v>3.06309444444444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87.4896</v>
      </c>
      <c r="E49" s="46" t="n">
        <v>31.1193</v>
      </c>
      <c r="F49" s="46" t="n">
        <v>36.4545</v>
      </c>
      <c r="G49" s="46" t="n">
        <v>37.2163</v>
      </c>
      <c r="H49" s="46" t="n">
        <v>9531.8</v>
      </c>
      <c r="I49" s="76" t="n">
        <v>19.797</v>
      </c>
      <c r="J49" s="47" t="n">
        <f aca="false">H49/3600</f>
        <v>2.64772222222222</v>
      </c>
      <c r="L49" s="54" t="n">
        <v>1483.5112</v>
      </c>
      <c r="M49" s="46" t="n">
        <v>31.1291</v>
      </c>
      <c r="N49" s="46" t="n">
        <v>36.443</v>
      </c>
      <c r="O49" s="46" t="n">
        <v>37.2137</v>
      </c>
      <c r="P49" s="46" t="n">
        <v>9617.2</v>
      </c>
      <c r="Q49" s="76" t="n">
        <v>20.063</v>
      </c>
      <c r="R49" s="47" t="n">
        <f aca="false">P49/3600</f>
        <v>2.67144444444444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5.216</v>
      </c>
      <c r="E50" s="56" t="n">
        <v>27.9035</v>
      </c>
      <c r="F50" s="56" t="n">
        <v>35.0845</v>
      </c>
      <c r="G50" s="56" t="n">
        <v>35.8488</v>
      </c>
      <c r="H50" s="56" t="n">
        <v>8472.43</v>
      </c>
      <c r="I50" s="81" t="n">
        <v>15.797</v>
      </c>
      <c r="J50" s="57" t="n">
        <f aca="false">H50/3600</f>
        <v>2.35345277777778</v>
      </c>
      <c r="L50" s="55" t="n">
        <v>642.8096</v>
      </c>
      <c r="M50" s="56" t="n">
        <v>27.9123</v>
      </c>
      <c r="N50" s="56" t="n">
        <v>35.0777</v>
      </c>
      <c r="O50" s="56" t="n">
        <v>35.8301</v>
      </c>
      <c r="P50" s="56" t="n">
        <v>8613.71</v>
      </c>
      <c r="Q50" s="81" t="n">
        <v>15.75</v>
      </c>
      <c r="R50" s="57" t="n">
        <f aca="false">P50/3600</f>
        <v>2.39269722222222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798.5664</v>
      </c>
      <c r="E51" s="38" t="n">
        <v>40.0821</v>
      </c>
      <c r="F51" s="38" t="n">
        <v>41.6424</v>
      </c>
      <c r="G51" s="38" t="n">
        <v>42.964</v>
      </c>
      <c r="H51" s="38" t="n">
        <v>9152.75</v>
      </c>
      <c r="I51" s="85" t="n">
        <v>19.641</v>
      </c>
      <c r="J51" s="39" t="n">
        <f aca="false">H51/3600</f>
        <v>2.54243055555556</v>
      </c>
      <c r="L51" s="37" t="n">
        <v>5787.1792</v>
      </c>
      <c r="M51" s="38" t="n">
        <v>40.0858</v>
      </c>
      <c r="N51" s="38" t="n">
        <v>41.6495</v>
      </c>
      <c r="O51" s="38" t="n">
        <v>42.968</v>
      </c>
      <c r="P51" s="38" t="n">
        <v>9151.86</v>
      </c>
      <c r="Q51" s="85" t="n">
        <v>20.203</v>
      </c>
      <c r="R51" s="39" t="n">
        <f aca="false">P51/3600</f>
        <v>2.54218333333333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289.6144</v>
      </c>
      <c r="E52" s="46" t="n">
        <v>36.337</v>
      </c>
      <c r="F52" s="46" t="n">
        <v>38.9746</v>
      </c>
      <c r="G52" s="46" t="n">
        <v>40.5465</v>
      </c>
      <c r="H52" s="46" t="n">
        <v>7878.26</v>
      </c>
      <c r="I52" s="76" t="n">
        <v>16.187</v>
      </c>
      <c r="J52" s="47" t="n">
        <f aca="false">H52/3600</f>
        <v>2.18840555555556</v>
      </c>
      <c r="L52" s="54" t="n">
        <v>2284.6224</v>
      </c>
      <c r="M52" s="46" t="n">
        <v>36.3421</v>
      </c>
      <c r="N52" s="46" t="n">
        <v>38.9711</v>
      </c>
      <c r="O52" s="46" t="n">
        <v>40.5478</v>
      </c>
      <c r="P52" s="46" t="n">
        <v>7877.96</v>
      </c>
      <c r="Q52" s="76" t="n">
        <v>16.281</v>
      </c>
      <c r="R52" s="47" t="n">
        <f aca="false">P52/3600</f>
        <v>2.18832222222222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6.2128</v>
      </c>
      <c r="E53" s="46" t="n">
        <v>33.1366</v>
      </c>
      <c r="F53" s="46" t="n">
        <v>37.0589</v>
      </c>
      <c r="G53" s="46" t="n">
        <v>38.7607</v>
      </c>
      <c r="H53" s="46" t="n">
        <v>6873.21</v>
      </c>
      <c r="I53" s="76" t="n">
        <v>14.265</v>
      </c>
      <c r="J53" s="47" t="n">
        <f aca="false">H53/3600</f>
        <v>1.909225</v>
      </c>
      <c r="L53" s="54" t="n">
        <v>1003.3392</v>
      </c>
      <c r="M53" s="46" t="n">
        <v>33.1397</v>
      </c>
      <c r="N53" s="46" t="n">
        <v>37.0607</v>
      </c>
      <c r="O53" s="46" t="n">
        <v>38.754</v>
      </c>
      <c r="P53" s="46" t="n">
        <v>6887.25</v>
      </c>
      <c r="Q53" s="76" t="n">
        <v>13.922</v>
      </c>
      <c r="R53" s="47" t="n">
        <f aca="false">P53/3600</f>
        <v>1.913125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0128</v>
      </c>
      <c r="E54" s="56" t="n">
        <v>30.2518</v>
      </c>
      <c r="F54" s="56" t="n">
        <v>35.7402</v>
      </c>
      <c r="G54" s="56" t="n">
        <v>37.4665</v>
      </c>
      <c r="H54" s="56" t="n">
        <v>6118.38</v>
      </c>
      <c r="I54" s="81" t="n">
        <v>11.515</v>
      </c>
      <c r="J54" s="57" t="n">
        <f aca="false">H54/3600</f>
        <v>1.69955</v>
      </c>
      <c r="L54" s="55" t="n">
        <v>459.7016</v>
      </c>
      <c r="M54" s="56" t="n">
        <v>30.2602</v>
      </c>
      <c r="N54" s="56" t="n">
        <v>35.7528</v>
      </c>
      <c r="O54" s="56" t="n">
        <v>37.4589</v>
      </c>
      <c r="P54" s="56" t="n">
        <v>6141.37</v>
      </c>
      <c r="Q54" s="81" t="n">
        <v>11.609</v>
      </c>
      <c r="R54" s="57" t="n">
        <f aca="false">P54/3600</f>
        <v>1.70593611111111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752.092</v>
      </c>
      <c r="E55" s="38" t="n">
        <v>41.1095</v>
      </c>
      <c r="F55" s="38" t="n">
        <v>43.8239</v>
      </c>
      <c r="G55" s="38" t="n">
        <v>43.2349</v>
      </c>
      <c r="H55" s="38" t="n">
        <v>3049.65</v>
      </c>
      <c r="I55" s="85" t="n">
        <v>7.157</v>
      </c>
      <c r="J55" s="39" t="n">
        <f aca="false">H55/3600</f>
        <v>0.847125</v>
      </c>
      <c r="L55" s="37" t="n">
        <v>1747.0512</v>
      </c>
      <c r="M55" s="38" t="n">
        <v>41.118</v>
      </c>
      <c r="N55" s="38" t="n">
        <v>43.8185</v>
      </c>
      <c r="O55" s="38" t="n">
        <v>43.2322</v>
      </c>
      <c r="P55" s="38" t="n">
        <v>3072.07</v>
      </c>
      <c r="Q55" s="85" t="n">
        <v>7.218</v>
      </c>
      <c r="R55" s="39" t="n">
        <f aca="false">P55/3600</f>
        <v>0.853352777777778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 t="n">
        <v>869.9656</v>
      </c>
      <c r="E56" s="46" t="n">
        <v>37.1339</v>
      </c>
      <c r="F56" s="46" t="n">
        <v>40.9616</v>
      </c>
      <c r="G56" s="46" t="n">
        <v>39.9614</v>
      </c>
      <c r="H56" s="46" t="n">
        <v>2725.95</v>
      </c>
      <c r="I56" s="76" t="n">
        <v>5.859</v>
      </c>
      <c r="J56" s="47" t="n">
        <f aca="false">H56/3600</f>
        <v>0.757208333333333</v>
      </c>
      <c r="L56" s="54" t="n">
        <v>865.928</v>
      </c>
      <c r="M56" s="46" t="n">
        <v>37.1399</v>
      </c>
      <c r="N56" s="46" t="n">
        <v>40.9702</v>
      </c>
      <c r="O56" s="46" t="n">
        <v>39.9634</v>
      </c>
      <c r="P56" s="46" t="n">
        <v>2750.87</v>
      </c>
      <c r="Q56" s="76" t="n">
        <v>5.953</v>
      </c>
      <c r="R56" s="47" t="n">
        <f aca="false">P56/3600</f>
        <v>0.764130555555556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3.448</v>
      </c>
      <c r="E57" s="46" t="n">
        <v>33.6062</v>
      </c>
      <c r="F57" s="46" t="n">
        <v>38.8567</v>
      </c>
      <c r="G57" s="46" t="n">
        <v>37.5832</v>
      </c>
      <c r="H57" s="46" t="n">
        <v>2443.5</v>
      </c>
      <c r="I57" s="76" t="n">
        <v>5.172</v>
      </c>
      <c r="J57" s="47" t="n">
        <f aca="false">H57/3600</f>
        <v>0.67875</v>
      </c>
      <c r="L57" s="54" t="n">
        <v>421.4344</v>
      </c>
      <c r="M57" s="46" t="n">
        <v>33.6137</v>
      </c>
      <c r="N57" s="46" t="n">
        <v>38.8599</v>
      </c>
      <c r="O57" s="46" t="n">
        <v>37.5697</v>
      </c>
      <c r="P57" s="46" t="n">
        <v>2470.52</v>
      </c>
      <c r="Q57" s="76" t="n">
        <v>5</v>
      </c>
      <c r="R57" s="47" t="n">
        <f aca="false">P57/3600</f>
        <v>0.686255555555556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2208</v>
      </c>
      <c r="E58" s="56" t="n">
        <v>30.6535</v>
      </c>
      <c r="F58" s="56" t="n">
        <v>37.3693</v>
      </c>
      <c r="G58" s="56" t="n">
        <v>35.8909</v>
      </c>
      <c r="H58" s="56" t="n">
        <v>2218.82</v>
      </c>
      <c r="I58" s="81" t="n">
        <v>4.109</v>
      </c>
      <c r="J58" s="57" t="n">
        <f aca="false">H58/3600</f>
        <v>0.616338888888889</v>
      </c>
      <c r="L58" s="55" t="n">
        <v>213.5896</v>
      </c>
      <c r="M58" s="56" t="n">
        <v>30.6433</v>
      </c>
      <c r="N58" s="56" t="n">
        <v>37.3927</v>
      </c>
      <c r="O58" s="56" t="n">
        <v>35.8969</v>
      </c>
      <c r="P58" s="56" t="n">
        <v>2251.56</v>
      </c>
      <c r="Q58" s="81" t="n">
        <v>4.125</v>
      </c>
      <c r="R58" s="57" t="n">
        <f aca="false">P58/3600</f>
        <v>0.625433333333333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2173.6168</v>
      </c>
      <c r="E59" s="38" t="n">
        <v>38.4235</v>
      </c>
      <c r="F59" s="38" t="n">
        <v>42.8441</v>
      </c>
      <c r="G59" s="38" t="n">
        <v>43.9518</v>
      </c>
      <c r="H59" s="38" t="n">
        <v>3539.62</v>
      </c>
      <c r="I59" s="85" t="n">
        <v>9.047</v>
      </c>
      <c r="J59" s="39" t="n">
        <f aca="false">H59/3600</f>
        <v>0.983227777777778</v>
      </c>
      <c r="L59" s="37" t="n">
        <v>2170.3936</v>
      </c>
      <c r="M59" s="38" t="n">
        <v>38.4269</v>
      </c>
      <c r="N59" s="38" t="n">
        <v>42.8451</v>
      </c>
      <c r="O59" s="38" t="n">
        <v>43.9385</v>
      </c>
      <c r="P59" s="38" t="n">
        <v>3555.47</v>
      </c>
      <c r="Q59" s="85" t="n">
        <v>9.047</v>
      </c>
      <c r="R59" s="39" t="n">
        <f aca="false">P59/3600</f>
        <v>0.9876305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54.0208</v>
      </c>
      <c r="E60" s="46" t="n">
        <v>34.6038</v>
      </c>
      <c r="F60" s="46" t="n">
        <v>40.8009</v>
      </c>
      <c r="G60" s="46" t="n">
        <v>41.7604</v>
      </c>
      <c r="H60" s="46" t="n">
        <v>2964.36</v>
      </c>
      <c r="I60" s="76" t="n">
        <v>7.406</v>
      </c>
      <c r="J60" s="47" t="n">
        <f aca="false">H60/3600</f>
        <v>0.823433333333333</v>
      </c>
      <c r="L60" s="54" t="n">
        <v>752.148</v>
      </c>
      <c r="M60" s="46" t="n">
        <v>34.607</v>
      </c>
      <c r="N60" s="46" t="n">
        <v>40.7698</v>
      </c>
      <c r="O60" s="46" t="n">
        <v>41.7287</v>
      </c>
      <c r="P60" s="46" t="n">
        <v>2986.11</v>
      </c>
      <c r="Q60" s="76" t="n">
        <v>7.078</v>
      </c>
      <c r="R60" s="47" t="n">
        <f aca="false">P60/3600</f>
        <v>0.829475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5544</v>
      </c>
      <c r="E61" s="46" t="n">
        <v>31.4063</v>
      </c>
      <c r="F61" s="46" t="n">
        <v>39.2762</v>
      </c>
      <c r="G61" s="46" t="n">
        <v>40.1774</v>
      </c>
      <c r="H61" s="46" t="n">
        <v>2599.78</v>
      </c>
      <c r="I61" s="76" t="n">
        <v>6.062</v>
      </c>
      <c r="J61" s="47" t="n">
        <f aca="false">H61/3600</f>
        <v>0.722161111111111</v>
      </c>
      <c r="L61" s="54" t="n">
        <v>296.872</v>
      </c>
      <c r="M61" s="46" t="n">
        <v>31.4065</v>
      </c>
      <c r="N61" s="46" t="n">
        <v>39.3508</v>
      </c>
      <c r="O61" s="46" t="n">
        <v>40.1498</v>
      </c>
      <c r="P61" s="46" t="n">
        <v>2625</v>
      </c>
      <c r="Q61" s="76" t="n">
        <v>6.093</v>
      </c>
      <c r="R61" s="47" t="n">
        <f aca="false">P61/3600</f>
        <v>0.729166666666667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196</v>
      </c>
      <c r="E62" s="56" t="n">
        <v>28.3991</v>
      </c>
      <c r="F62" s="56" t="n">
        <v>38.3728</v>
      </c>
      <c r="G62" s="56" t="n">
        <v>39.0922</v>
      </c>
      <c r="H62" s="56" t="n">
        <v>2330.87</v>
      </c>
      <c r="I62" s="81" t="n">
        <v>4.656</v>
      </c>
      <c r="J62" s="57" t="n">
        <f aca="false">H62/3600</f>
        <v>0.647463888888889</v>
      </c>
      <c r="L62" s="55" t="n">
        <v>127.1992</v>
      </c>
      <c r="M62" s="56" t="n">
        <v>28.4005</v>
      </c>
      <c r="N62" s="56" t="n">
        <v>38.368</v>
      </c>
      <c r="O62" s="56" t="n">
        <v>39.0523</v>
      </c>
      <c r="P62" s="56" t="n">
        <v>2366.07</v>
      </c>
      <c r="Q62" s="81" t="n">
        <v>4.718</v>
      </c>
      <c r="R62" s="57" t="n">
        <f aca="false">P62/3600</f>
        <v>0.657241666666667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907.7328</v>
      </c>
      <c r="E63" s="38" t="n">
        <v>38.1628</v>
      </c>
      <c r="F63" s="38" t="n">
        <v>40.8464</v>
      </c>
      <c r="G63" s="38" t="n">
        <v>41.5656</v>
      </c>
      <c r="H63" s="38" t="n">
        <v>2918.68</v>
      </c>
      <c r="I63" s="85" t="n">
        <v>7.687</v>
      </c>
      <c r="J63" s="39" t="n">
        <f aca="false">H63/3600</f>
        <v>0.810744444444444</v>
      </c>
      <c r="L63" s="37" t="n">
        <v>1905.0952</v>
      </c>
      <c r="M63" s="38" t="n">
        <v>38.1704</v>
      </c>
      <c r="N63" s="38" t="n">
        <v>40.846</v>
      </c>
      <c r="O63" s="38" t="n">
        <v>41.5651</v>
      </c>
      <c r="P63" s="38" t="n">
        <v>2945.79</v>
      </c>
      <c r="Q63" s="85" t="n">
        <v>7.609</v>
      </c>
      <c r="R63" s="39" t="n">
        <f aca="false">P63/3600</f>
        <v>0.81827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13.6544</v>
      </c>
      <c r="E64" s="46" t="n">
        <v>34.3927</v>
      </c>
      <c r="F64" s="46" t="n">
        <v>38.0954</v>
      </c>
      <c r="G64" s="46" t="n">
        <v>38.6431</v>
      </c>
      <c r="H64" s="46" t="n">
        <v>2473.82</v>
      </c>
      <c r="I64" s="76" t="n">
        <v>6.031</v>
      </c>
      <c r="J64" s="47" t="n">
        <f aca="false">H64/3600</f>
        <v>0.687172222222222</v>
      </c>
      <c r="L64" s="54" t="n">
        <v>812.2944</v>
      </c>
      <c r="M64" s="46" t="n">
        <v>34.4002</v>
      </c>
      <c r="N64" s="46" t="n">
        <v>38.0834</v>
      </c>
      <c r="O64" s="46" t="n">
        <v>38.636</v>
      </c>
      <c r="P64" s="46" t="n">
        <v>2498.31</v>
      </c>
      <c r="Q64" s="76" t="n">
        <v>6.047</v>
      </c>
      <c r="R64" s="47" t="n">
        <f aca="false">P64/3600</f>
        <v>0.693975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49.3784</v>
      </c>
      <c r="E65" s="46" t="n">
        <v>30.911</v>
      </c>
      <c r="F65" s="46" t="n">
        <v>36.0853</v>
      </c>
      <c r="G65" s="46" t="n">
        <v>36.5892</v>
      </c>
      <c r="H65" s="46" t="n">
        <v>2143.17</v>
      </c>
      <c r="I65" s="76" t="n">
        <v>4.375</v>
      </c>
      <c r="J65" s="47" t="n">
        <f aca="false">H65/3600</f>
        <v>0.595325</v>
      </c>
      <c r="L65" s="54" t="n">
        <v>348.5528</v>
      </c>
      <c r="M65" s="46" t="n">
        <v>30.9212</v>
      </c>
      <c r="N65" s="46" t="n">
        <v>36.0541</v>
      </c>
      <c r="O65" s="46" t="n">
        <v>36.5852</v>
      </c>
      <c r="P65" s="46" t="n">
        <v>2180.31</v>
      </c>
      <c r="Q65" s="76" t="n">
        <v>4.359</v>
      </c>
      <c r="R65" s="47" t="n">
        <f aca="false">P65/3600</f>
        <v>0.605641666666667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2224</v>
      </c>
      <c r="E66" s="56" t="n">
        <v>27.8694</v>
      </c>
      <c r="F66" s="56" t="n">
        <v>34.6519</v>
      </c>
      <c r="G66" s="56" t="n">
        <v>35.1519</v>
      </c>
      <c r="H66" s="56" t="n">
        <v>1914.78</v>
      </c>
      <c r="I66" s="81" t="n">
        <v>3.578</v>
      </c>
      <c r="J66" s="57" t="n">
        <f aca="false">H66/3600</f>
        <v>0.531883333333333</v>
      </c>
      <c r="L66" s="55" t="n">
        <v>149.7328</v>
      </c>
      <c r="M66" s="56" t="n">
        <v>27.8719</v>
      </c>
      <c r="N66" s="56" t="n">
        <v>34.6293</v>
      </c>
      <c r="O66" s="56" t="n">
        <v>35.1479</v>
      </c>
      <c r="P66" s="56" t="n">
        <v>1965.16</v>
      </c>
      <c r="Q66" s="81" t="n">
        <v>3.843</v>
      </c>
      <c r="R66" s="57" t="n">
        <f aca="false">P66/3600</f>
        <v>0.545877777777778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356.844</v>
      </c>
      <c r="E67" s="38" t="n">
        <v>40.068</v>
      </c>
      <c r="F67" s="38" t="n">
        <v>41.4234</v>
      </c>
      <c r="G67" s="38" t="n">
        <v>42.4518</v>
      </c>
      <c r="H67" s="38" t="n">
        <v>2165.53</v>
      </c>
      <c r="I67" s="76" t="n">
        <v>5.109</v>
      </c>
      <c r="J67" s="39" t="n">
        <f aca="false">H67/3600</f>
        <v>0.601536111111111</v>
      </c>
      <c r="L67" s="37" t="n">
        <v>1354.1496</v>
      </c>
      <c r="M67" s="38" t="n">
        <v>40.0737</v>
      </c>
      <c r="N67" s="38" t="n">
        <v>41.4279</v>
      </c>
      <c r="O67" s="38" t="n">
        <v>42.4564</v>
      </c>
      <c r="P67" s="38" t="n">
        <v>2168.42</v>
      </c>
      <c r="Q67" s="76" t="n">
        <v>5.218</v>
      </c>
      <c r="R67" s="39" t="n">
        <f aca="false">P67/3600</f>
        <v>0.602338888888889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44.7736</v>
      </c>
      <c r="E68" s="46" t="n">
        <v>35.9305</v>
      </c>
      <c r="F68" s="46" t="n">
        <v>38.5063</v>
      </c>
      <c r="G68" s="46" t="n">
        <v>39.6706</v>
      </c>
      <c r="H68" s="46" t="n">
        <v>1903.41</v>
      </c>
      <c r="I68" s="76" t="n">
        <v>4.39</v>
      </c>
      <c r="J68" s="47" t="n">
        <f aca="false">H68/3600</f>
        <v>0.528725</v>
      </c>
      <c r="L68" s="54" t="n">
        <v>642.996</v>
      </c>
      <c r="M68" s="46" t="n">
        <v>35.929</v>
      </c>
      <c r="N68" s="46" t="n">
        <v>38.5205</v>
      </c>
      <c r="O68" s="46" t="n">
        <v>39.677</v>
      </c>
      <c r="P68" s="46" t="n">
        <v>1903.45</v>
      </c>
      <c r="Q68" s="76" t="n">
        <v>4.187</v>
      </c>
      <c r="R68" s="47" t="n">
        <f aca="false">P68/3600</f>
        <v>0.528736111111111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2.2744</v>
      </c>
      <c r="E69" s="46" t="n">
        <v>32.2645</v>
      </c>
      <c r="F69" s="46" t="n">
        <v>36.4977</v>
      </c>
      <c r="G69" s="46" t="n">
        <v>37.5712</v>
      </c>
      <c r="H69" s="46" t="n">
        <v>1670.39</v>
      </c>
      <c r="I69" s="76" t="n">
        <v>3.265</v>
      </c>
      <c r="J69" s="47" t="n">
        <f aca="false">H69/3600</f>
        <v>0.463997222222222</v>
      </c>
      <c r="L69" s="54" t="n">
        <v>301.8192</v>
      </c>
      <c r="M69" s="46" t="n">
        <v>32.2761</v>
      </c>
      <c r="N69" s="46" t="n">
        <v>36.4842</v>
      </c>
      <c r="O69" s="46" t="n">
        <v>37.5886</v>
      </c>
      <c r="P69" s="46" t="n">
        <v>1670.29</v>
      </c>
      <c r="Q69" s="76" t="n">
        <v>3.296</v>
      </c>
      <c r="R69" s="47" t="n">
        <f aca="false">P69/3600</f>
        <v>0.463969444444444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6.0112</v>
      </c>
      <c r="E70" s="56" t="n">
        <v>29.4085</v>
      </c>
      <c r="F70" s="56" t="n">
        <v>35.038</v>
      </c>
      <c r="G70" s="56" t="n">
        <v>36.0977</v>
      </c>
      <c r="H70" s="56" t="n">
        <v>1480.21</v>
      </c>
      <c r="I70" s="76" t="n">
        <v>2.687</v>
      </c>
      <c r="J70" s="57" t="n">
        <f aca="false">H70/3600</f>
        <v>0.411169444444445</v>
      </c>
      <c r="L70" s="55" t="n">
        <v>145.0384</v>
      </c>
      <c r="M70" s="56" t="n">
        <v>29.3951</v>
      </c>
      <c r="N70" s="56" t="n">
        <v>35.0141</v>
      </c>
      <c r="O70" s="56" t="n">
        <v>36.0465</v>
      </c>
      <c r="P70" s="56" t="n">
        <v>1488.29</v>
      </c>
      <c r="Q70" s="76" t="n">
        <v>2.843</v>
      </c>
      <c r="R70" s="57" t="n">
        <f aca="false">P70/3600</f>
        <v>0.413413888888889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030.9704</v>
      </c>
      <c r="E71" s="38" t="n">
        <v>43.6964</v>
      </c>
      <c r="F71" s="38" t="n">
        <v>47.0937</v>
      </c>
      <c r="G71" s="38" t="n">
        <v>48.0571</v>
      </c>
      <c r="H71" s="38" t="n">
        <v>21016.84</v>
      </c>
      <c r="I71" s="85" t="n">
        <v>44.891</v>
      </c>
      <c r="J71" s="39" t="n">
        <f aca="false">H71/3600</f>
        <v>5.83801111111111</v>
      </c>
      <c r="L71" s="37" t="n">
        <v>2023.3256</v>
      </c>
      <c r="M71" s="38" t="n">
        <v>43.6963</v>
      </c>
      <c r="N71" s="38" t="n">
        <v>47.0847</v>
      </c>
      <c r="O71" s="38" t="n">
        <v>48.0572</v>
      </c>
      <c r="P71" s="38" t="n">
        <v>22259.19</v>
      </c>
      <c r="Q71" s="85" t="n">
        <v>43.079</v>
      </c>
      <c r="R71" s="39" t="n">
        <f aca="false">P71/3600</f>
        <v>6.18310833333333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 t="n">
        <v>733.9704</v>
      </c>
      <c r="E72" s="46" t="n">
        <v>41.4057</v>
      </c>
      <c r="F72" s="46" t="n">
        <v>45.7119</v>
      </c>
      <c r="G72" s="46" t="n">
        <v>46.3554</v>
      </c>
      <c r="H72" s="46" t="n">
        <v>19238.04</v>
      </c>
      <c r="I72" s="76" t="n">
        <v>35.141</v>
      </c>
      <c r="J72" s="47" t="n">
        <f aca="false">H72/3600</f>
        <v>5.3439</v>
      </c>
      <c r="L72" s="54" t="n">
        <v>733.08</v>
      </c>
      <c r="M72" s="46" t="n">
        <v>41.4119</v>
      </c>
      <c r="N72" s="46" t="n">
        <v>45.6906</v>
      </c>
      <c r="O72" s="46" t="n">
        <v>46.345</v>
      </c>
      <c r="P72" s="46" t="n">
        <v>20546.95</v>
      </c>
      <c r="Q72" s="76" t="n">
        <v>33.313</v>
      </c>
      <c r="R72" s="47" t="n">
        <f aca="false">P72/3600</f>
        <v>5.70748611111111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53.1752</v>
      </c>
      <c r="E73" s="46" t="n">
        <v>38.8982</v>
      </c>
      <c r="F73" s="46" t="n">
        <v>44.3564</v>
      </c>
      <c r="G73" s="46" t="n">
        <v>44.7412</v>
      </c>
      <c r="H73" s="46" t="n">
        <v>18363.04</v>
      </c>
      <c r="I73" s="76" t="n">
        <v>31.907</v>
      </c>
      <c r="J73" s="47" t="n">
        <f aca="false">H73/3600</f>
        <v>5.10084444444444</v>
      </c>
      <c r="L73" s="54" t="n">
        <v>353.1992</v>
      </c>
      <c r="M73" s="46" t="n">
        <v>38.8807</v>
      </c>
      <c r="N73" s="46" t="n">
        <v>44.3591</v>
      </c>
      <c r="O73" s="46" t="n">
        <v>44.7559</v>
      </c>
      <c r="P73" s="46" t="n">
        <v>19702.6</v>
      </c>
      <c r="Q73" s="76" t="n">
        <v>31.844</v>
      </c>
      <c r="R73" s="47" t="n">
        <f aca="false">P73/3600</f>
        <v>5.47294444444444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7.9512</v>
      </c>
      <c r="E74" s="56" t="n">
        <v>36.1441</v>
      </c>
      <c r="F74" s="56" t="n">
        <v>43.2079</v>
      </c>
      <c r="G74" s="56" t="n">
        <v>43.5037</v>
      </c>
      <c r="H74" s="56" t="n">
        <v>17754.41</v>
      </c>
      <c r="I74" s="81" t="n">
        <v>25.297</v>
      </c>
      <c r="J74" s="57" t="n">
        <f aca="false">H74/3600</f>
        <v>4.93178055555556</v>
      </c>
      <c r="L74" s="55" t="n">
        <v>187.9088</v>
      </c>
      <c r="M74" s="56" t="n">
        <v>36.1214</v>
      </c>
      <c r="N74" s="56" t="n">
        <v>43.2056</v>
      </c>
      <c r="O74" s="56" t="n">
        <v>43.5351</v>
      </c>
      <c r="P74" s="56" t="n">
        <v>19148.83</v>
      </c>
      <c r="Q74" s="81" t="n">
        <v>27.5</v>
      </c>
      <c r="R74" s="57" t="n">
        <f aca="false">P74/3600</f>
        <v>5.31911944444444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709.2464</v>
      </c>
      <c r="E75" s="38" t="n">
        <v>43.5566</v>
      </c>
      <c r="F75" s="38" t="n">
        <v>48.6742</v>
      </c>
      <c r="G75" s="38" t="n">
        <v>48.3628</v>
      </c>
      <c r="H75" s="38" t="n">
        <v>21412.36</v>
      </c>
      <c r="I75" s="85" t="n">
        <v>44.22</v>
      </c>
      <c r="J75" s="39" t="n">
        <f aca="false">H75/3600</f>
        <v>5.94787777777778</v>
      </c>
      <c r="L75" s="37" t="n">
        <v>2693.6176</v>
      </c>
      <c r="M75" s="38" t="n">
        <v>43.5517</v>
      </c>
      <c r="N75" s="38" t="n">
        <v>48.6615</v>
      </c>
      <c r="O75" s="38" t="n">
        <v>48.3465</v>
      </c>
      <c r="P75" s="38" t="n">
        <v>22553.94</v>
      </c>
      <c r="Q75" s="85" t="n">
        <v>42.079</v>
      </c>
      <c r="R75" s="39" t="n">
        <f aca="false">P75/3600</f>
        <v>6.26498333333333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882.948</v>
      </c>
      <c r="E76" s="46" t="n">
        <v>41.2485</v>
      </c>
      <c r="F76" s="46" t="n">
        <v>47.1849</v>
      </c>
      <c r="G76" s="46" t="n">
        <v>46.3953</v>
      </c>
      <c r="H76" s="46" t="n">
        <v>19495.21</v>
      </c>
      <c r="I76" s="76" t="n">
        <v>38.235</v>
      </c>
      <c r="J76" s="47" t="n">
        <f aca="false">H76/3600</f>
        <v>5.41533611111111</v>
      </c>
      <c r="L76" s="54" t="n">
        <v>876.0904</v>
      </c>
      <c r="M76" s="46" t="n">
        <v>41.2409</v>
      </c>
      <c r="N76" s="46" t="n">
        <v>47.1438</v>
      </c>
      <c r="O76" s="46" t="n">
        <v>46.4017</v>
      </c>
      <c r="P76" s="46" t="n">
        <v>20706.74</v>
      </c>
      <c r="Q76" s="76" t="n">
        <v>36.594</v>
      </c>
      <c r="R76" s="47" t="n">
        <f aca="false">P76/3600</f>
        <v>5.75187222222222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15.7744</v>
      </c>
      <c r="E77" s="46" t="n">
        <v>38.669</v>
      </c>
      <c r="F77" s="46" t="n">
        <v>45.9286</v>
      </c>
      <c r="G77" s="46" t="n">
        <v>44.3959</v>
      </c>
      <c r="H77" s="46" t="n">
        <v>18532</v>
      </c>
      <c r="I77" s="76" t="n">
        <v>33.844</v>
      </c>
      <c r="J77" s="47" t="n">
        <f aca="false">H77/3600</f>
        <v>5.14777777777778</v>
      </c>
      <c r="L77" s="54" t="n">
        <v>411.0024</v>
      </c>
      <c r="M77" s="46" t="n">
        <v>38.6513</v>
      </c>
      <c r="N77" s="46" t="n">
        <v>45.8928</v>
      </c>
      <c r="O77" s="46" t="n">
        <v>44.368</v>
      </c>
      <c r="P77" s="46" t="n">
        <v>19766.58</v>
      </c>
      <c r="Q77" s="76" t="n">
        <v>31</v>
      </c>
      <c r="R77" s="47" t="n">
        <f aca="false">P77/3600</f>
        <v>5.49071666666667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1.0824</v>
      </c>
      <c r="E78" s="56" t="n">
        <v>35.701</v>
      </c>
      <c r="F78" s="56" t="n">
        <v>45.084</v>
      </c>
      <c r="G78" s="56" t="n">
        <v>43.0091</v>
      </c>
      <c r="H78" s="56" t="n">
        <v>17857.22</v>
      </c>
      <c r="I78" s="81" t="n">
        <v>28.938</v>
      </c>
      <c r="J78" s="57" t="n">
        <f aca="false">H78/3600</f>
        <v>4.96033888888889</v>
      </c>
      <c r="L78" s="55" t="n">
        <v>217.536</v>
      </c>
      <c r="M78" s="56" t="n">
        <v>35.6638</v>
      </c>
      <c r="N78" s="56" t="n">
        <v>45.0763</v>
      </c>
      <c r="O78" s="56" t="n">
        <v>43.0062</v>
      </c>
      <c r="P78" s="56" t="n">
        <v>19232.77</v>
      </c>
      <c r="Q78" s="81" t="n">
        <v>29.969</v>
      </c>
      <c r="R78" s="57" t="n">
        <f aca="false">P78/3600</f>
        <v>5.34243611111111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325.6624</v>
      </c>
      <c r="E79" s="38" t="n">
        <v>43.4474</v>
      </c>
      <c r="F79" s="38" t="n">
        <v>48.483</v>
      </c>
      <c r="G79" s="38" t="n">
        <v>48.7041</v>
      </c>
      <c r="H79" s="38" t="n">
        <v>21476.85</v>
      </c>
      <c r="I79" s="85" t="n">
        <v>41.36</v>
      </c>
      <c r="J79" s="39" t="n">
        <f aca="false">H79/3600</f>
        <v>5.96579166666667</v>
      </c>
      <c r="L79" s="37" t="n">
        <v>2317.828</v>
      </c>
      <c r="M79" s="38" t="n">
        <v>43.4527</v>
      </c>
      <c r="N79" s="38" t="n">
        <v>48.4659</v>
      </c>
      <c r="O79" s="38" t="n">
        <v>48.6733</v>
      </c>
      <c r="P79" s="38" t="n">
        <v>22792.33</v>
      </c>
      <c r="Q79" s="85" t="n">
        <v>44.094</v>
      </c>
      <c r="R79" s="39" t="n">
        <f aca="false">P79/3600</f>
        <v>6.33120277777778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33.6048</v>
      </c>
      <c r="E80" s="46" t="n">
        <v>41.0437</v>
      </c>
      <c r="F80" s="46" t="n">
        <v>46.5563</v>
      </c>
      <c r="G80" s="46" t="n">
        <v>46.7207</v>
      </c>
      <c r="H80" s="46" t="n">
        <v>19477.52</v>
      </c>
      <c r="I80" s="76" t="n">
        <v>37.985</v>
      </c>
      <c r="J80" s="47" t="n">
        <f aca="false">H80/3600</f>
        <v>5.41042222222222</v>
      </c>
      <c r="L80" s="54" t="n">
        <v>731.604</v>
      </c>
      <c r="M80" s="46" t="n">
        <v>41.038</v>
      </c>
      <c r="N80" s="46" t="n">
        <v>46.5444</v>
      </c>
      <c r="O80" s="46" t="n">
        <v>46.6762</v>
      </c>
      <c r="P80" s="46" t="n">
        <v>20856.58</v>
      </c>
      <c r="Q80" s="76" t="n">
        <v>37.829</v>
      </c>
      <c r="R80" s="47" t="n">
        <f aca="false">P80/3600</f>
        <v>5.79349444444445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2.836</v>
      </c>
      <c r="E81" s="46" t="n">
        <v>38.4585</v>
      </c>
      <c r="F81" s="46" t="n">
        <v>44.8902</v>
      </c>
      <c r="G81" s="46" t="n">
        <v>44.8977</v>
      </c>
      <c r="H81" s="46" t="n">
        <v>18440.86</v>
      </c>
      <c r="I81" s="76" t="n">
        <v>30.282</v>
      </c>
      <c r="J81" s="47" t="n">
        <f aca="false">H81/3600</f>
        <v>5.12246111111111</v>
      </c>
      <c r="L81" s="54" t="n">
        <v>321.608</v>
      </c>
      <c r="M81" s="46" t="n">
        <v>38.4424</v>
      </c>
      <c r="N81" s="46" t="n">
        <v>44.8743</v>
      </c>
      <c r="O81" s="46" t="n">
        <v>44.8536</v>
      </c>
      <c r="P81" s="46" t="n">
        <v>19916.18</v>
      </c>
      <c r="Q81" s="76" t="n">
        <v>31.86</v>
      </c>
      <c r="R81" s="47" t="n">
        <f aca="false">P81/3600</f>
        <v>5.53227222222222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4792</v>
      </c>
      <c r="E82" s="56" t="n">
        <v>35.769</v>
      </c>
      <c r="F82" s="56" t="n">
        <v>43.5181</v>
      </c>
      <c r="G82" s="56" t="n">
        <v>43.4819</v>
      </c>
      <c r="H82" s="56" t="n">
        <v>17749.12</v>
      </c>
      <c r="I82" s="81" t="n">
        <v>28.453</v>
      </c>
      <c r="J82" s="57" t="n">
        <f aca="false">H82/3600</f>
        <v>4.93031111111111</v>
      </c>
      <c r="L82" s="55" t="n">
        <v>167.0976</v>
      </c>
      <c r="M82" s="56" t="n">
        <v>35.7327</v>
      </c>
      <c r="N82" s="56" t="n">
        <v>43.575</v>
      </c>
      <c r="O82" s="56" t="n">
        <v>43.4912</v>
      </c>
      <c r="P82" s="56" t="n">
        <v>19297.89</v>
      </c>
      <c r="Q82" s="81" t="n">
        <v>27.453</v>
      </c>
      <c r="R82" s="57" t="n">
        <f aca="false">P82/3600</f>
        <v>5.360525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I83" s="76" t="n">
        <v>3.87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I84" s="76" t="n">
        <v>3.10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I85" s="76" t="n">
        <v>2.515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I86" s="76" t="n">
        <v>2.42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23.9111101312845</v>
      </c>
      <c r="J89" s="74" t="n">
        <f aca="false">GEOMEAN(J3:J82)</f>
        <v>3.2723138108324</v>
      </c>
      <c r="Q89" s="74" t="n">
        <f aca="false">GEOMEAN(Q3:Q82)</f>
        <v>23.8576963681751</v>
      </c>
      <c r="R89" s="74" t="n">
        <f aca="false">GEOMEAN(R3:R82)</f>
        <v>3.34914975056928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0.997766152938274</v>
      </c>
      <c r="R90" s="75" t="n">
        <f aca="false">R89/J89</f>
        <v>1.02348061468999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.706932777777778</v>
      </c>
      <c r="J91" s="74" t="n">
        <f aca="false">SUM(J3:J82)</f>
        <v>345.345286111111</v>
      </c>
      <c r="Q91" s="74" t="n">
        <f aca="false">SUM(Q3:Q82)/3600</f>
        <v>0.704575277777778</v>
      </c>
      <c r="R91" s="74" t="n">
        <f aca="false">SUM(R3:R82)</f>
        <v>354.328983333333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96" t="s">
        <v>9</v>
      </c>
      <c r="B3" s="96" t="s">
        <v>37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105" t="s">
        <v>38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105"/>
      <c r="B7" s="96" t="s">
        <v>39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105"/>
      <c r="B11" s="96" t="s">
        <v>40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105"/>
      <c r="B15" s="96" t="s">
        <v>41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591.252</v>
      </c>
      <c r="E19" s="38" t="n">
        <v>41.6327</v>
      </c>
      <c r="F19" s="38" t="n">
        <v>43.3523</v>
      </c>
      <c r="G19" s="38" t="n">
        <v>44.8375</v>
      </c>
      <c r="H19" s="38" t="n">
        <v>25342.34</v>
      </c>
      <c r="I19" s="76" t="n">
        <v>47.173</v>
      </c>
      <c r="J19" s="39" t="n">
        <f aca="false">H19/3600</f>
        <v>7.03953888888889</v>
      </c>
      <c r="L19" s="37" t="n">
        <v>5582.4144</v>
      </c>
      <c r="M19" s="38" t="n">
        <v>41.6397</v>
      </c>
      <c r="N19" s="38" t="n">
        <v>43.3547</v>
      </c>
      <c r="O19" s="38" t="n">
        <v>44.8364</v>
      </c>
      <c r="P19" s="38" t="n">
        <v>25297.54</v>
      </c>
      <c r="Q19" s="76" t="n">
        <v>46.094</v>
      </c>
      <c r="R19" s="39" t="n">
        <f aca="false">P19/3600</f>
        <v>7.0270944444444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 t="n">
        <v>2587.036</v>
      </c>
      <c r="E20" s="46" t="n">
        <v>39.6004</v>
      </c>
      <c r="F20" s="46" t="n">
        <v>41.8454</v>
      </c>
      <c r="G20" s="46" t="n">
        <v>42.9996</v>
      </c>
      <c r="H20" s="46" t="n">
        <v>22584.51</v>
      </c>
      <c r="I20" s="76" t="n">
        <v>39.969</v>
      </c>
      <c r="J20" s="47" t="n">
        <f aca="false">H20/3600</f>
        <v>6.273475</v>
      </c>
      <c r="L20" s="54" t="n">
        <v>2581.4272</v>
      </c>
      <c r="M20" s="46" t="n">
        <v>39.6075</v>
      </c>
      <c r="N20" s="46" t="n">
        <v>41.8505</v>
      </c>
      <c r="O20" s="46" t="n">
        <v>42.9976</v>
      </c>
      <c r="P20" s="46" t="n">
        <v>22644.49</v>
      </c>
      <c r="Q20" s="76" t="n">
        <v>38.813</v>
      </c>
      <c r="R20" s="47" t="n">
        <f aca="false">P20/3600</f>
        <v>6.29013611111111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249.6528</v>
      </c>
      <c r="E21" s="46" t="n">
        <v>37.102</v>
      </c>
      <c r="F21" s="46" t="n">
        <v>40.6566</v>
      </c>
      <c r="G21" s="46" t="n">
        <v>41.7538</v>
      </c>
      <c r="H21" s="46" t="n">
        <v>20383.31</v>
      </c>
      <c r="I21" s="76" t="n">
        <v>34.719</v>
      </c>
      <c r="J21" s="47" t="n">
        <f aca="false">H21/3600</f>
        <v>5.66203055555556</v>
      </c>
      <c r="L21" s="54" t="n">
        <v>1248.9536</v>
      </c>
      <c r="M21" s="46" t="n">
        <v>37.113</v>
      </c>
      <c r="N21" s="46" t="n">
        <v>40.6638</v>
      </c>
      <c r="O21" s="46" t="n">
        <v>41.768</v>
      </c>
      <c r="P21" s="46" t="n">
        <v>20521.43</v>
      </c>
      <c r="Q21" s="76" t="n">
        <v>34.485</v>
      </c>
      <c r="R21" s="47" t="n">
        <f aca="false">P21/3600</f>
        <v>5.70039722222222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15.6736</v>
      </c>
      <c r="E22" s="56" t="n">
        <v>34.5504</v>
      </c>
      <c r="F22" s="56" t="n">
        <v>39.8336</v>
      </c>
      <c r="G22" s="56" t="n">
        <v>41.0179</v>
      </c>
      <c r="H22" s="56" t="n">
        <v>18627.23</v>
      </c>
      <c r="I22" s="76" t="n">
        <v>31.219</v>
      </c>
      <c r="J22" s="57" t="n">
        <f aca="false">H22/3600</f>
        <v>5.17423055555556</v>
      </c>
      <c r="L22" s="55" t="n">
        <v>615.0712</v>
      </c>
      <c r="M22" s="56" t="n">
        <v>34.5527</v>
      </c>
      <c r="N22" s="56" t="n">
        <v>39.8399</v>
      </c>
      <c r="O22" s="56" t="n">
        <v>41.0341</v>
      </c>
      <c r="P22" s="56" t="n">
        <v>18853.14</v>
      </c>
      <c r="Q22" s="76" t="n">
        <v>32.344</v>
      </c>
      <c r="R22" s="57" t="n">
        <f aca="false">P22/3600</f>
        <v>5.23698333333333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8315.0992</v>
      </c>
      <c r="E23" s="38" t="n">
        <v>39.8619</v>
      </c>
      <c r="F23" s="38" t="n">
        <v>42.0311</v>
      </c>
      <c r="G23" s="38" t="n">
        <v>43.1613</v>
      </c>
      <c r="H23" s="38" t="n">
        <v>24571.91</v>
      </c>
      <c r="I23" s="85" t="n">
        <v>47.219</v>
      </c>
      <c r="J23" s="39" t="n">
        <f aca="false">H23/3600</f>
        <v>6.82553055555556</v>
      </c>
      <c r="L23" s="37" t="n">
        <v>8302.6896</v>
      </c>
      <c r="M23" s="38" t="n">
        <v>39.8677</v>
      </c>
      <c r="N23" s="38" t="n">
        <v>42.0314</v>
      </c>
      <c r="O23" s="38" t="n">
        <v>43.158</v>
      </c>
      <c r="P23" s="38" t="n">
        <v>24464.46</v>
      </c>
      <c r="Q23" s="85" t="n">
        <v>48.469</v>
      </c>
      <c r="R23" s="39" t="n">
        <f aca="false">P23/3600</f>
        <v>6.7956833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44.2328</v>
      </c>
      <c r="E24" s="46" t="n">
        <v>36.9925</v>
      </c>
      <c r="F24" s="46" t="n">
        <v>39.9858</v>
      </c>
      <c r="G24" s="46" t="n">
        <v>40.9831</v>
      </c>
      <c r="H24" s="46" t="n">
        <v>21160.7</v>
      </c>
      <c r="I24" s="76" t="n">
        <v>39.204</v>
      </c>
      <c r="J24" s="47" t="n">
        <f aca="false">H24/3600</f>
        <v>5.87797222222222</v>
      </c>
      <c r="L24" s="54" t="n">
        <v>3338.18</v>
      </c>
      <c r="M24" s="46" t="n">
        <v>36.9973</v>
      </c>
      <c r="N24" s="46" t="n">
        <v>39.9887</v>
      </c>
      <c r="O24" s="46" t="n">
        <v>40.9792</v>
      </c>
      <c r="P24" s="46" t="n">
        <v>21183.96</v>
      </c>
      <c r="Q24" s="76" t="n">
        <v>38.313</v>
      </c>
      <c r="R24" s="47" t="n">
        <f aca="false">P24/3600</f>
        <v>5.88443333333333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30.6376</v>
      </c>
      <c r="E25" s="46" t="n">
        <v>34.217</v>
      </c>
      <c r="F25" s="46" t="n">
        <v>38.3899</v>
      </c>
      <c r="G25" s="46" t="n">
        <v>39.6069</v>
      </c>
      <c r="H25" s="46" t="n">
        <v>18955.77</v>
      </c>
      <c r="I25" s="76" t="n">
        <v>34.375</v>
      </c>
      <c r="J25" s="47" t="n">
        <f aca="false">H25/3600</f>
        <v>5.26549166666667</v>
      </c>
      <c r="L25" s="54" t="n">
        <v>1427.9256</v>
      </c>
      <c r="M25" s="46" t="n">
        <v>34.2226</v>
      </c>
      <c r="N25" s="46" t="n">
        <v>38.391</v>
      </c>
      <c r="O25" s="46" t="n">
        <v>39.6075</v>
      </c>
      <c r="P25" s="46" t="n">
        <v>19052.42</v>
      </c>
      <c r="Q25" s="76" t="n">
        <v>32.407</v>
      </c>
      <c r="R25" s="47" t="n">
        <f aca="false">P25/3600</f>
        <v>5.29233888888889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24.6392</v>
      </c>
      <c r="E26" s="56" t="n">
        <v>31.624</v>
      </c>
      <c r="F26" s="56" t="n">
        <v>37.2918</v>
      </c>
      <c r="G26" s="56" t="n">
        <v>38.846</v>
      </c>
      <c r="H26" s="56" t="n">
        <v>17411.65</v>
      </c>
      <c r="I26" s="81" t="n">
        <v>29.031</v>
      </c>
      <c r="J26" s="57" t="n">
        <f aca="false">H26/3600</f>
        <v>4.83656944444445</v>
      </c>
      <c r="L26" s="55" t="n">
        <v>623.7376</v>
      </c>
      <c r="M26" s="56" t="n">
        <v>31.6263</v>
      </c>
      <c r="N26" s="56" t="n">
        <v>37.296</v>
      </c>
      <c r="O26" s="56" t="n">
        <v>38.851</v>
      </c>
      <c r="P26" s="56" t="n">
        <v>17604.47</v>
      </c>
      <c r="Q26" s="81" t="n">
        <v>30</v>
      </c>
      <c r="R26" s="57" t="n">
        <f aca="false">P26/3600</f>
        <v>4.89013055555556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20118.8336</v>
      </c>
      <c r="E27" s="38" t="n">
        <v>38.6236</v>
      </c>
      <c r="F27" s="38" t="n">
        <v>40.1848</v>
      </c>
      <c r="G27" s="38" t="n">
        <v>43.4217</v>
      </c>
      <c r="H27" s="38" t="n">
        <v>48603.7</v>
      </c>
      <c r="I27" s="85" t="n">
        <v>93.799</v>
      </c>
      <c r="J27" s="39" t="n">
        <f aca="false">H27/3600</f>
        <v>13.5010277777778</v>
      </c>
      <c r="L27" s="37" t="n">
        <v>20129.9752</v>
      </c>
      <c r="M27" s="38" t="n">
        <v>38.6307</v>
      </c>
      <c r="N27" s="38" t="n">
        <v>40.1831</v>
      </c>
      <c r="O27" s="38" t="n">
        <v>43.4179</v>
      </c>
      <c r="P27" s="38" t="n">
        <v>50165.06</v>
      </c>
      <c r="Q27" s="85" t="n">
        <v>94.971</v>
      </c>
      <c r="R27" s="39" t="n">
        <f aca="false">P27/3600</f>
        <v>13.934738888888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70.3608</v>
      </c>
      <c r="E28" s="46" t="n">
        <v>36.7172</v>
      </c>
      <c r="F28" s="46" t="n">
        <v>39.0266</v>
      </c>
      <c r="G28" s="46" t="n">
        <v>41.6034</v>
      </c>
      <c r="H28" s="46" t="n">
        <v>40910.25</v>
      </c>
      <c r="I28" s="76" t="n">
        <v>73.861</v>
      </c>
      <c r="J28" s="47" t="n">
        <f aca="false">H28/3600</f>
        <v>11.3639583333333</v>
      </c>
      <c r="L28" s="54" t="n">
        <v>6173.5272</v>
      </c>
      <c r="M28" s="46" t="n">
        <v>36.7189</v>
      </c>
      <c r="N28" s="46" t="n">
        <v>39.0201</v>
      </c>
      <c r="O28" s="46" t="n">
        <v>41.5907</v>
      </c>
      <c r="P28" s="46" t="n">
        <v>42720.11</v>
      </c>
      <c r="Q28" s="76" t="n">
        <v>70.579</v>
      </c>
      <c r="R28" s="47" t="n">
        <f aca="false">P28/3600</f>
        <v>11.8666972222222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838.1144</v>
      </c>
      <c r="E29" s="46" t="n">
        <v>34.5928</v>
      </c>
      <c r="F29" s="46" t="n">
        <v>38.1501</v>
      </c>
      <c r="G29" s="46" t="n">
        <v>40.0886</v>
      </c>
      <c r="H29" s="46" t="n">
        <v>37377.63</v>
      </c>
      <c r="I29" s="76" t="n">
        <v>66.095</v>
      </c>
      <c r="J29" s="47" t="n">
        <f aca="false">H29/3600</f>
        <v>10.382675</v>
      </c>
      <c r="L29" s="54" t="n">
        <v>2840.06</v>
      </c>
      <c r="M29" s="46" t="n">
        <v>34.5893</v>
      </c>
      <c r="N29" s="46" t="n">
        <v>38.1445</v>
      </c>
      <c r="O29" s="46" t="n">
        <v>40.0751</v>
      </c>
      <c r="P29" s="46" t="n">
        <v>39311.32</v>
      </c>
      <c r="Q29" s="76" t="n">
        <v>63.501</v>
      </c>
      <c r="R29" s="47" t="n">
        <f aca="false">P29/3600</f>
        <v>10.9198111111111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18.5064</v>
      </c>
      <c r="E30" s="56" t="n">
        <v>32.3058</v>
      </c>
      <c r="F30" s="56" t="n">
        <v>37.4461</v>
      </c>
      <c r="G30" s="56" t="n">
        <v>38.9462</v>
      </c>
      <c r="H30" s="56" t="n">
        <v>34647.49</v>
      </c>
      <c r="I30" s="81" t="n">
        <v>55.907</v>
      </c>
      <c r="J30" s="57" t="n">
        <f aca="false">H30/3600</f>
        <v>9.62430277777778</v>
      </c>
      <c r="L30" s="55" t="n">
        <v>1419.6456</v>
      </c>
      <c r="M30" s="56" t="n">
        <v>32.2866</v>
      </c>
      <c r="N30" s="56" t="n">
        <v>37.4386</v>
      </c>
      <c r="O30" s="56" t="n">
        <v>38.9217</v>
      </c>
      <c r="P30" s="56" t="n">
        <v>36812.73</v>
      </c>
      <c r="Q30" s="81" t="n">
        <v>58.735</v>
      </c>
      <c r="R30" s="57" t="n">
        <f aca="false">P30/3600</f>
        <v>10.2257583333333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20450.192</v>
      </c>
      <c r="E31" s="38" t="n">
        <v>39.3469</v>
      </c>
      <c r="F31" s="38" t="n">
        <v>43.7957</v>
      </c>
      <c r="G31" s="38" t="n">
        <v>45.0991</v>
      </c>
      <c r="H31" s="38" t="n">
        <v>57938.96</v>
      </c>
      <c r="I31" s="85" t="n">
        <v>105.346</v>
      </c>
      <c r="J31" s="39" t="n">
        <f aca="false">H31/3600</f>
        <v>16.0941555555556</v>
      </c>
      <c r="L31" s="37" t="n">
        <v>20400.8768</v>
      </c>
      <c r="M31" s="38" t="n">
        <v>39.353</v>
      </c>
      <c r="N31" s="38" t="n">
        <v>43.7923</v>
      </c>
      <c r="O31" s="38" t="n">
        <v>45.1003</v>
      </c>
      <c r="P31" s="38" t="n">
        <v>57904.83</v>
      </c>
      <c r="Q31" s="85" t="n">
        <v>103.205</v>
      </c>
      <c r="R31" s="39" t="n">
        <f aca="false">P31/3600</f>
        <v>16.084675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331.38</v>
      </c>
      <c r="E32" s="46" t="n">
        <v>37.4913</v>
      </c>
      <c r="F32" s="46" t="n">
        <v>42.4969</v>
      </c>
      <c r="G32" s="46" t="n">
        <v>43.1223</v>
      </c>
      <c r="H32" s="46" t="n">
        <v>49612.13</v>
      </c>
      <c r="I32" s="76" t="n">
        <v>87.58</v>
      </c>
      <c r="J32" s="47" t="n">
        <f aca="false">H32/3600</f>
        <v>13.7811472222222</v>
      </c>
      <c r="L32" s="54" t="n">
        <v>7299.992</v>
      </c>
      <c r="M32" s="46" t="n">
        <v>37.4992</v>
      </c>
      <c r="N32" s="46" t="n">
        <v>42.4949</v>
      </c>
      <c r="O32" s="46" t="n">
        <v>43.1217</v>
      </c>
      <c r="P32" s="46" t="n">
        <v>49674.38</v>
      </c>
      <c r="Q32" s="76" t="n">
        <v>85.845</v>
      </c>
      <c r="R32" s="47" t="n">
        <f aca="false">P32/3600</f>
        <v>13.7984388888889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430.7512</v>
      </c>
      <c r="E33" s="46" t="n">
        <v>35.5362</v>
      </c>
      <c r="F33" s="46" t="n">
        <v>41.2565</v>
      </c>
      <c r="G33" s="46" t="n">
        <v>41.3264</v>
      </c>
      <c r="H33" s="46" t="n">
        <v>44288.05</v>
      </c>
      <c r="I33" s="76" t="n">
        <v>75.564</v>
      </c>
      <c r="J33" s="47" t="n">
        <f aca="false">H33/3600</f>
        <v>12.3022361111111</v>
      </c>
      <c r="L33" s="54" t="n">
        <v>3414.8304</v>
      </c>
      <c r="M33" s="46" t="n">
        <v>35.5435</v>
      </c>
      <c r="N33" s="46" t="n">
        <v>41.257</v>
      </c>
      <c r="O33" s="46" t="n">
        <v>41.3176</v>
      </c>
      <c r="P33" s="46" t="n">
        <v>44696.82</v>
      </c>
      <c r="Q33" s="76" t="n">
        <v>76.845</v>
      </c>
      <c r="R33" s="47" t="n">
        <f aca="false">P33/3600</f>
        <v>12.4157833333333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751.6376</v>
      </c>
      <c r="E34" s="56" t="n">
        <v>33.442</v>
      </c>
      <c r="F34" s="56" t="n">
        <v>40.3057</v>
      </c>
      <c r="G34" s="56" t="n">
        <v>39.9729</v>
      </c>
      <c r="H34" s="56" t="n">
        <v>40506.91</v>
      </c>
      <c r="I34" s="81" t="n">
        <v>67.579</v>
      </c>
      <c r="J34" s="57" t="n">
        <f aca="false">H34/3600</f>
        <v>11.2519194444444</v>
      </c>
      <c r="L34" s="55" t="n">
        <v>1744.5712</v>
      </c>
      <c r="M34" s="56" t="n">
        <v>33.4484</v>
      </c>
      <c r="N34" s="56" t="n">
        <v>40.3058</v>
      </c>
      <c r="O34" s="56" t="n">
        <v>39.9605</v>
      </c>
      <c r="P34" s="56" t="n">
        <v>41068.1</v>
      </c>
      <c r="Q34" s="81" t="n">
        <v>70.814</v>
      </c>
      <c r="R34" s="57" t="n">
        <f aca="false">P34/3600</f>
        <v>11.4078055555556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49420.264</v>
      </c>
      <c r="E35" s="38" t="n">
        <v>37.8537</v>
      </c>
      <c r="F35" s="38" t="n">
        <v>42.1199</v>
      </c>
      <c r="G35" s="38" t="n">
        <v>44.2377</v>
      </c>
      <c r="H35" s="38" t="n">
        <v>67313.37</v>
      </c>
      <c r="I35" s="85" t="n">
        <v>147.66</v>
      </c>
      <c r="J35" s="39" t="n">
        <f aca="false">H35/3600</f>
        <v>18.6981583333333</v>
      </c>
      <c r="L35" s="37" t="n">
        <v>49503.1216</v>
      </c>
      <c r="M35" s="38" t="n">
        <v>37.8584</v>
      </c>
      <c r="N35" s="38" t="n">
        <v>42.121</v>
      </c>
      <c r="O35" s="38" t="n">
        <v>44.2373</v>
      </c>
      <c r="P35" s="38" t="n">
        <v>67573.03</v>
      </c>
      <c r="Q35" s="85" t="n">
        <v>146.738</v>
      </c>
      <c r="R35" s="39" t="n">
        <f aca="false">P35/3600</f>
        <v>18.770286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653.4536</v>
      </c>
      <c r="E36" s="46" t="n">
        <v>35.348</v>
      </c>
      <c r="F36" s="46" t="n">
        <v>40.6693</v>
      </c>
      <c r="G36" s="46" t="n">
        <v>43.0171</v>
      </c>
      <c r="H36" s="46" t="n">
        <v>49798.56</v>
      </c>
      <c r="I36" s="76" t="n">
        <v>92.549</v>
      </c>
      <c r="J36" s="47" t="n">
        <f aca="false">H36/3600</f>
        <v>13.8329333333333</v>
      </c>
      <c r="L36" s="54" t="n">
        <v>7669.8184</v>
      </c>
      <c r="M36" s="46" t="n">
        <v>35.3523</v>
      </c>
      <c r="N36" s="46" t="n">
        <v>40.6644</v>
      </c>
      <c r="O36" s="46" t="n">
        <v>43.0132</v>
      </c>
      <c r="P36" s="46" t="n">
        <v>50300.11</v>
      </c>
      <c r="Q36" s="76" t="n">
        <v>88.189</v>
      </c>
      <c r="R36" s="47" t="n">
        <f aca="false">P36/3600</f>
        <v>13.9722527777778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105.2744</v>
      </c>
      <c r="E37" s="46" t="n">
        <v>33.5723</v>
      </c>
      <c r="F37" s="46" t="n">
        <v>39.4602</v>
      </c>
      <c r="G37" s="46" t="n">
        <v>42.0343</v>
      </c>
      <c r="H37" s="46" t="n">
        <v>43760.47</v>
      </c>
      <c r="I37" s="76" t="n">
        <v>75.423</v>
      </c>
      <c r="J37" s="47" t="n">
        <f aca="false">H37/3600</f>
        <v>12.1556861111111</v>
      </c>
      <c r="L37" s="54" t="n">
        <v>2107.5</v>
      </c>
      <c r="M37" s="46" t="n">
        <v>33.5764</v>
      </c>
      <c r="N37" s="46" t="n">
        <v>39.4475</v>
      </c>
      <c r="O37" s="46" t="n">
        <v>42.0439</v>
      </c>
      <c r="P37" s="46" t="n">
        <v>44524.19</v>
      </c>
      <c r="Q37" s="76" t="n">
        <v>75.58</v>
      </c>
      <c r="R37" s="47" t="n">
        <f aca="false">P37/3600</f>
        <v>12.3678305555556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66.1448</v>
      </c>
      <c r="E38" s="56" t="n">
        <v>31.4366</v>
      </c>
      <c r="F38" s="56" t="n">
        <v>38.5888</v>
      </c>
      <c r="G38" s="56" t="n">
        <v>41.2826</v>
      </c>
      <c r="H38" s="56" t="n">
        <v>41210.79</v>
      </c>
      <c r="I38" s="81" t="n">
        <v>71.033</v>
      </c>
      <c r="J38" s="57" t="n">
        <f aca="false">H38/3600</f>
        <v>11.4474416666667</v>
      </c>
      <c r="L38" s="55" t="n">
        <v>867.6824</v>
      </c>
      <c r="M38" s="56" t="n">
        <v>31.4386</v>
      </c>
      <c r="N38" s="56" t="n">
        <v>38.5771</v>
      </c>
      <c r="O38" s="56" t="n">
        <v>41.2756</v>
      </c>
      <c r="P38" s="56" t="n">
        <v>42161.99</v>
      </c>
      <c r="Q38" s="81" t="n">
        <v>70.095</v>
      </c>
      <c r="R38" s="57" t="n">
        <f aca="false">P38/3600</f>
        <v>11.7116638888889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887.7096</v>
      </c>
      <c r="E39" s="38" t="n">
        <v>40.1203</v>
      </c>
      <c r="F39" s="38" t="n">
        <v>42.9004</v>
      </c>
      <c r="G39" s="38" t="n">
        <v>43.5178</v>
      </c>
      <c r="H39" s="38" t="n">
        <v>9976.97</v>
      </c>
      <c r="I39" s="85" t="n">
        <v>19.016</v>
      </c>
      <c r="J39" s="39" t="n">
        <f aca="false">H39/3600</f>
        <v>2.77138055555556</v>
      </c>
      <c r="L39" s="37" t="n">
        <v>3887.6152</v>
      </c>
      <c r="M39" s="38" t="n">
        <v>40.1187</v>
      </c>
      <c r="N39" s="38" t="n">
        <v>42.8946</v>
      </c>
      <c r="O39" s="38" t="n">
        <v>43.5155</v>
      </c>
      <c r="P39" s="38" t="n">
        <v>10249.24</v>
      </c>
      <c r="Q39" s="85" t="n">
        <v>19.719</v>
      </c>
      <c r="R39" s="39" t="n">
        <f aca="false">P39/3600</f>
        <v>2.847011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 t="n">
        <v>1836.94</v>
      </c>
      <c r="E40" s="46" t="n">
        <v>36.8709</v>
      </c>
      <c r="F40" s="46" t="n">
        <v>40.5437</v>
      </c>
      <c r="G40" s="46" t="n">
        <v>40.9297</v>
      </c>
      <c r="H40" s="46" t="n">
        <v>8872.76</v>
      </c>
      <c r="I40" s="76" t="n">
        <v>16.969</v>
      </c>
      <c r="J40" s="47" t="n">
        <f aca="false">H40/3600</f>
        <v>2.46465555555556</v>
      </c>
      <c r="L40" s="54" t="n">
        <v>1837.5384</v>
      </c>
      <c r="M40" s="46" t="n">
        <v>36.8651</v>
      </c>
      <c r="N40" s="46" t="n">
        <v>40.5282</v>
      </c>
      <c r="O40" s="46" t="n">
        <v>40.9312</v>
      </c>
      <c r="P40" s="46" t="n">
        <v>9157.65</v>
      </c>
      <c r="Q40" s="76" t="n">
        <v>16.344</v>
      </c>
      <c r="R40" s="47" t="n">
        <f aca="false">P40/3600</f>
        <v>2.54379166666667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81.7048</v>
      </c>
      <c r="E41" s="46" t="n">
        <v>34.0501</v>
      </c>
      <c r="F41" s="46" t="n">
        <v>38.6349</v>
      </c>
      <c r="G41" s="46" t="n">
        <v>38.8294</v>
      </c>
      <c r="H41" s="46" t="n">
        <v>7980.95</v>
      </c>
      <c r="I41" s="76" t="n">
        <v>14.734</v>
      </c>
      <c r="J41" s="47" t="n">
        <f aca="false">H41/3600</f>
        <v>2.21693055555556</v>
      </c>
      <c r="L41" s="54" t="n">
        <v>881.9584</v>
      </c>
      <c r="M41" s="46" t="n">
        <v>34.0466</v>
      </c>
      <c r="N41" s="46" t="n">
        <v>38.6236</v>
      </c>
      <c r="O41" s="46" t="n">
        <v>38.8241</v>
      </c>
      <c r="P41" s="46" t="n">
        <v>8279.51</v>
      </c>
      <c r="Q41" s="76" t="n">
        <v>14.828</v>
      </c>
      <c r="R41" s="47" t="n">
        <f aca="false">P41/3600</f>
        <v>2.29986388888889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50.8536</v>
      </c>
      <c r="E42" s="56" t="n">
        <v>31.6526</v>
      </c>
      <c r="F42" s="56" t="n">
        <v>37.1395</v>
      </c>
      <c r="G42" s="56" t="n">
        <v>37.2595</v>
      </c>
      <c r="H42" s="56" t="n">
        <v>7292.57</v>
      </c>
      <c r="I42" s="81" t="n">
        <v>12.281</v>
      </c>
      <c r="J42" s="57" t="n">
        <f aca="false">H42/3600</f>
        <v>2.02571388888889</v>
      </c>
      <c r="L42" s="55" t="n">
        <v>451.0008</v>
      </c>
      <c r="M42" s="56" t="n">
        <v>31.647</v>
      </c>
      <c r="N42" s="56" t="n">
        <v>37.1217</v>
      </c>
      <c r="O42" s="56" t="n">
        <v>37.2042</v>
      </c>
      <c r="P42" s="56" t="n">
        <v>7632.82</v>
      </c>
      <c r="Q42" s="81" t="n">
        <v>12.359</v>
      </c>
      <c r="R42" s="57" t="n">
        <f aca="false">P42/3600</f>
        <v>2.12022777777778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372.6552</v>
      </c>
      <c r="E43" s="38" t="n">
        <v>40.0733</v>
      </c>
      <c r="F43" s="38" t="n">
        <v>43.2169</v>
      </c>
      <c r="G43" s="38" t="n">
        <v>44.6096</v>
      </c>
      <c r="H43" s="38" t="n">
        <v>12403.75</v>
      </c>
      <c r="I43" s="76" t="n">
        <v>21.641</v>
      </c>
      <c r="J43" s="39" t="n">
        <f aca="false">H43/3600</f>
        <v>3.44548611111111</v>
      </c>
      <c r="L43" s="37" t="n">
        <v>4361.3792</v>
      </c>
      <c r="M43" s="38" t="n">
        <v>40.084</v>
      </c>
      <c r="N43" s="38" t="n">
        <v>43.2196</v>
      </c>
      <c r="O43" s="38" t="n">
        <v>44.6162</v>
      </c>
      <c r="P43" s="38" t="n">
        <v>12402.19</v>
      </c>
      <c r="Q43" s="76" t="n">
        <v>21.984</v>
      </c>
      <c r="R43" s="39" t="n">
        <f aca="false">P43/3600</f>
        <v>3.445052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962.444</v>
      </c>
      <c r="E44" s="46" t="n">
        <v>37.2515</v>
      </c>
      <c r="F44" s="46" t="n">
        <v>41.2221</v>
      </c>
      <c r="G44" s="46" t="n">
        <v>42.3312</v>
      </c>
      <c r="H44" s="46" t="n">
        <v>10898.08</v>
      </c>
      <c r="I44" s="76" t="n">
        <v>18.766</v>
      </c>
      <c r="J44" s="47" t="n">
        <f aca="false">H44/3600</f>
        <v>3.02724444444444</v>
      </c>
      <c r="L44" s="54" t="n">
        <v>1953.8096</v>
      </c>
      <c r="M44" s="46" t="n">
        <v>37.2627</v>
      </c>
      <c r="N44" s="46" t="n">
        <v>41.2175</v>
      </c>
      <c r="O44" s="46" t="n">
        <v>42.3363</v>
      </c>
      <c r="P44" s="46" t="n">
        <v>10951.21</v>
      </c>
      <c r="Q44" s="76" t="n">
        <v>19.297</v>
      </c>
      <c r="R44" s="47" t="n">
        <f aca="false">P44/3600</f>
        <v>3.04200277777778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53.696</v>
      </c>
      <c r="E45" s="46" t="n">
        <v>34.338</v>
      </c>
      <c r="F45" s="46" t="n">
        <v>39.5494</v>
      </c>
      <c r="G45" s="46" t="n">
        <v>40.4893</v>
      </c>
      <c r="H45" s="46" t="n">
        <v>9877.34</v>
      </c>
      <c r="I45" s="76" t="n">
        <v>15.578</v>
      </c>
      <c r="J45" s="47" t="n">
        <f aca="false">H45/3600</f>
        <v>2.74370555555556</v>
      </c>
      <c r="L45" s="54" t="n">
        <v>948.6064</v>
      </c>
      <c r="M45" s="46" t="n">
        <v>34.3486</v>
      </c>
      <c r="N45" s="46" t="n">
        <v>39.5314</v>
      </c>
      <c r="O45" s="46" t="n">
        <v>40.4869</v>
      </c>
      <c r="P45" s="46" t="n">
        <v>9954.7</v>
      </c>
      <c r="Q45" s="76" t="n">
        <v>16.719</v>
      </c>
      <c r="R45" s="47" t="n">
        <f aca="false">P45/3600</f>
        <v>2.76519444444444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7.596</v>
      </c>
      <c r="E46" s="56" t="n">
        <v>31.4863</v>
      </c>
      <c r="F46" s="56" t="n">
        <v>38.2896</v>
      </c>
      <c r="G46" s="56" t="n">
        <v>39.1178</v>
      </c>
      <c r="H46" s="56" t="n">
        <v>9114.35</v>
      </c>
      <c r="I46" s="76" t="n">
        <v>15.062</v>
      </c>
      <c r="J46" s="57" t="n">
        <f aca="false">H46/3600</f>
        <v>2.53176388888889</v>
      </c>
      <c r="L46" s="55" t="n">
        <v>483.7312</v>
      </c>
      <c r="M46" s="56" t="n">
        <v>31.4843</v>
      </c>
      <c r="N46" s="56" t="n">
        <v>38.2474</v>
      </c>
      <c r="O46" s="56" t="n">
        <v>39.0918</v>
      </c>
      <c r="P46" s="56" t="n">
        <v>9240.31</v>
      </c>
      <c r="Q46" s="76" t="n">
        <v>14.094</v>
      </c>
      <c r="R46" s="57" t="n">
        <f aca="false">P46/3600</f>
        <v>2.56675277777778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8392.964</v>
      </c>
      <c r="E47" s="38" t="n">
        <v>38.2726</v>
      </c>
      <c r="F47" s="38" t="n">
        <v>41.1149</v>
      </c>
      <c r="G47" s="38" t="n">
        <v>42.0348</v>
      </c>
      <c r="H47" s="38" t="n">
        <v>11392.26</v>
      </c>
      <c r="I47" s="85" t="n">
        <v>23.766</v>
      </c>
      <c r="J47" s="39" t="n">
        <f aca="false">H47/3600</f>
        <v>3.16451666666667</v>
      </c>
      <c r="L47" s="37" t="n">
        <v>8382.6136</v>
      </c>
      <c r="M47" s="38" t="n">
        <v>38.2803</v>
      </c>
      <c r="N47" s="38" t="n">
        <v>41.1165</v>
      </c>
      <c r="O47" s="38" t="n">
        <v>42.0373</v>
      </c>
      <c r="P47" s="38" t="n">
        <v>11426.35</v>
      </c>
      <c r="Q47" s="85" t="n">
        <v>23.875</v>
      </c>
      <c r="R47" s="39" t="n">
        <f aca="false">P47/3600</f>
        <v>3.17398611111111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587.5512</v>
      </c>
      <c r="E48" s="46" t="n">
        <v>34.4652</v>
      </c>
      <c r="F48" s="46" t="n">
        <v>38.5186</v>
      </c>
      <c r="G48" s="46" t="n">
        <v>39.3831</v>
      </c>
      <c r="H48" s="46" t="n">
        <v>9699.6</v>
      </c>
      <c r="I48" s="76" t="n">
        <v>18.656</v>
      </c>
      <c r="J48" s="47" t="n">
        <f aca="false">H48/3600</f>
        <v>2.69433333333333</v>
      </c>
      <c r="L48" s="54" t="n">
        <v>3580.0312</v>
      </c>
      <c r="M48" s="46" t="n">
        <v>34.471</v>
      </c>
      <c r="N48" s="46" t="n">
        <v>38.5268</v>
      </c>
      <c r="O48" s="46" t="n">
        <v>39.3828</v>
      </c>
      <c r="P48" s="46" t="n">
        <v>9762.62</v>
      </c>
      <c r="Q48" s="76" t="n">
        <v>19.375</v>
      </c>
      <c r="R48" s="47" t="n">
        <f aca="false">P48/3600</f>
        <v>2.71183888888889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70.0136</v>
      </c>
      <c r="E49" s="46" t="n">
        <v>31.0446</v>
      </c>
      <c r="F49" s="46" t="n">
        <v>36.6163</v>
      </c>
      <c r="G49" s="46" t="n">
        <v>37.4187</v>
      </c>
      <c r="H49" s="46" t="n">
        <v>8451.12</v>
      </c>
      <c r="I49" s="76" t="n">
        <v>15.406</v>
      </c>
      <c r="J49" s="47" t="n">
        <f aca="false">H49/3600</f>
        <v>2.34753333333333</v>
      </c>
      <c r="L49" s="54" t="n">
        <v>1566.0608</v>
      </c>
      <c r="M49" s="46" t="n">
        <v>31.0481</v>
      </c>
      <c r="N49" s="46" t="n">
        <v>36.6093</v>
      </c>
      <c r="O49" s="46" t="n">
        <v>37.4059</v>
      </c>
      <c r="P49" s="46" t="n">
        <v>8518.2</v>
      </c>
      <c r="Q49" s="76" t="n">
        <v>15.562</v>
      </c>
      <c r="R49" s="47" t="n">
        <f aca="false">P49/3600</f>
        <v>2.36616666666667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76.6208</v>
      </c>
      <c r="E50" s="56" t="n">
        <v>27.8753</v>
      </c>
      <c r="F50" s="56" t="n">
        <v>35.2226</v>
      </c>
      <c r="G50" s="56" t="n">
        <v>35.9742</v>
      </c>
      <c r="H50" s="56" t="n">
        <v>7523.81</v>
      </c>
      <c r="I50" s="81" t="n">
        <v>14.047</v>
      </c>
      <c r="J50" s="57" t="n">
        <f aca="false">H50/3600</f>
        <v>2.08994722222222</v>
      </c>
      <c r="L50" s="55" t="n">
        <v>675.3488</v>
      </c>
      <c r="M50" s="56" t="n">
        <v>27.8849</v>
      </c>
      <c r="N50" s="56" t="n">
        <v>35.1977</v>
      </c>
      <c r="O50" s="56" t="n">
        <v>35.9815</v>
      </c>
      <c r="P50" s="56" t="n">
        <v>7641.41</v>
      </c>
      <c r="Q50" s="81" t="n">
        <v>14.484</v>
      </c>
      <c r="R50" s="57" t="n">
        <f aca="false">P50/3600</f>
        <v>2.12261388888889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900.4248</v>
      </c>
      <c r="E51" s="38" t="n">
        <v>39.6721</v>
      </c>
      <c r="F51" s="38" t="n">
        <v>41.5374</v>
      </c>
      <c r="G51" s="38" t="n">
        <v>42.8564</v>
      </c>
      <c r="H51" s="38" t="n">
        <v>8238.56</v>
      </c>
      <c r="I51" s="85" t="n">
        <v>15.859</v>
      </c>
      <c r="J51" s="39" t="n">
        <f aca="false">H51/3600</f>
        <v>2.28848888888889</v>
      </c>
      <c r="L51" s="37" t="n">
        <v>5890.6648</v>
      </c>
      <c r="M51" s="38" t="n">
        <v>39.6786</v>
      </c>
      <c r="N51" s="38" t="n">
        <v>41.5357</v>
      </c>
      <c r="O51" s="38" t="n">
        <v>42.8549</v>
      </c>
      <c r="P51" s="38" t="n">
        <v>8234.54</v>
      </c>
      <c r="Q51" s="85" t="n">
        <v>15.797</v>
      </c>
      <c r="R51" s="39" t="n">
        <f aca="false">P51/3600</f>
        <v>2.287372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362.9976</v>
      </c>
      <c r="E52" s="46" t="n">
        <v>36.1183</v>
      </c>
      <c r="F52" s="46" t="n">
        <v>38.9707</v>
      </c>
      <c r="G52" s="46" t="n">
        <v>40.5815</v>
      </c>
      <c r="H52" s="46" t="n">
        <v>7152.79</v>
      </c>
      <c r="I52" s="76" t="n">
        <v>12.312</v>
      </c>
      <c r="J52" s="47" t="n">
        <f aca="false">H52/3600</f>
        <v>1.98688611111111</v>
      </c>
      <c r="L52" s="54" t="n">
        <v>2357.3608</v>
      </c>
      <c r="M52" s="46" t="n">
        <v>36.1258</v>
      </c>
      <c r="N52" s="46" t="n">
        <v>38.9719</v>
      </c>
      <c r="O52" s="46" t="n">
        <v>40.573</v>
      </c>
      <c r="P52" s="46" t="n">
        <v>7143.61</v>
      </c>
      <c r="Q52" s="76" t="n">
        <v>12.515</v>
      </c>
      <c r="R52" s="47" t="n">
        <f aca="false">P52/3600</f>
        <v>1.98433611111111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55.7968</v>
      </c>
      <c r="E53" s="46" t="n">
        <v>33.0158</v>
      </c>
      <c r="F53" s="46" t="n">
        <v>37.1102</v>
      </c>
      <c r="G53" s="46" t="n">
        <v>38.8614</v>
      </c>
      <c r="H53" s="46" t="n">
        <v>6278.64</v>
      </c>
      <c r="I53" s="76" t="n">
        <v>10.812</v>
      </c>
      <c r="J53" s="47" t="n">
        <f aca="false">H53/3600</f>
        <v>1.74406666666667</v>
      </c>
      <c r="L53" s="54" t="n">
        <v>1051.6296</v>
      </c>
      <c r="M53" s="46" t="n">
        <v>33.0189</v>
      </c>
      <c r="N53" s="46" t="n">
        <v>37.1112</v>
      </c>
      <c r="O53" s="46" t="n">
        <v>38.8651</v>
      </c>
      <c r="P53" s="46" t="n">
        <v>6273.73</v>
      </c>
      <c r="Q53" s="76" t="n">
        <v>10.64</v>
      </c>
      <c r="R53" s="47" t="n">
        <f aca="false">P53/3600</f>
        <v>1.74270277777778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3.5248</v>
      </c>
      <c r="E54" s="56" t="n">
        <v>30.1653</v>
      </c>
      <c r="F54" s="56" t="n">
        <v>35.8081</v>
      </c>
      <c r="G54" s="56" t="n">
        <v>37.5928</v>
      </c>
      <c r="H54" s="56" t="n">
        <v>5557.22</v>
      </c>
      <c r="I54" s="81" t="n">
        <v>9.218</v>
      </c>
      <c r="J54" s="57" t="n">
        <f aca="false">H54/3600</f>
        <v>1.54367222222222</v>
      </c>
      <c r="L54" s="55" t="n">
        <v>482.2192</v>
      </c>
      <c r="M54" s="56" t="n">
        <v>30.1802</v>
      </c>
      <c r="N54" s="56" t="n">
        <v>35.8113</v>
      </c>
      <c r="O54" s="56" t="n">
        <v>37.5893</v>
      </c>
      <c r="P54" s="56" t="n">
        <v>5596.49</v>
      </c>
      <c r="Q54" s="81" t="n">
        <v>9.64</v>
      </c>
      <c r="R54" s="57" t="n">
        <f aca="false">P54/3600</f>
        <v>1.55458055555556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816.876</v>
      </c>
      <c r="E55" s="38" t="n">
        <v>40.7964</v>
      </c>
      <c r="F55" s="38" t="n">
        <v>43.7251</v>
      </c>
      <c r="G55" s="38" t="n">
        <v>43.1444</v>
      </c>
      <c r="H55" s="38" t="n">
        <v>2699.23</v>
      </c>
      <c r="I55" s="85" t="n">
        <v>6.297</v>
      </c>
      <c r="J55" s="39" t="n">
        <f aca="false">H55/3600</f>
        <v>0.749786111111111</v>
      </c>
      <c r="L55" s="37" t="n">
        <v>1811.9392</v>
      </c>
      <c r="M55" s="38" t="n">
        <v>40.804</v>
      </c>
      <c r="N55" s="38" t="n">
        <v>43.7284</v>
      </c>
      <c r="O55" s="38" t="n">
        <v>43.1427</v>
      </c>
      <c r="P55" s="38" t="n">
        <v>2716.63</v>
      </c>
      <c r="Q55" s="85" t="n">
        <v>6.015</v>
      </c>
      <c r="R55" s="39" t="n">
        <f aca="false">P55/3600</f>
        <v>0.75461944444444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 t="n">
        <v>903.7096</v>
      </c>
      <c r="E56" s="46" t="n">
        <v>36.9402</v>
      </c>
      <c r="F56" s="46" t="n">
        <v>41.1288</v>
      </c>
      <c r="G56" s="46" t="n">
        <v>40.0749</v>
      </c>
      <c r="H56" s="46" t="n">
        <v>2422.36</v>
      </c>
      <c r="I56" s="76" t="n">
        <v>4.703</v>
      </c>
      <c r="J56" s="47" t="n">
        <f aca="false">H56/3600</f>
        <v>0.672877777777778</v>
      </c>
      <c r="L56" s="54" t="n">
        <v>900.2152</v>
      </c>
      <c r="M56" s="46" t="n">
        <v>36.9472</v>
      </c>
      <c r="N56" s="46" t="n">
        <v>41.1263</v>
      </c>
      <c r="O56" s="46" t="n">
        <v>40.0567</v>
      </c>
      <c r="P56" s="46" t="n">
        <v>2439.14</v>
      </c>
      <c r="Q56" s="76" t="n">
        <v>4.953</v>
      </c>
      <c r="R56" s="47" t="n">
        <f aca="false">P56/3600</f>
        <v>0.677538888888889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43.3144</v>
      </c>
      <c r="E57" s="46" t="n">
        <v>33.5146</v>
      </c>
      <c r="F57" s="46" t="n">
        <v>39.107</v>
      </c>
      <c r="G57" s="46" t="n">
        <v>37.7796</v>
      </c>
      <c r="H57" s="46" t="n">
        <v>2188.55</v>
      </c>
      <c r="I57" s="76" t="n">
        <v>4.171</v>
      </c>
      <c r="J57" s="47" t="n">
        <f aca="false">H57/3600</f>
        <v>0.607930555555556</v>
      </c>
      <c r="L57" s="54" t="n">
        <v>441.192</v>
      </c>
      <c r="M57" s="46" t="n">
        <v>33.5213</v>
      </c>
      <c r="N57" s="46" t="n">
        <v>39.1283</v>
      </c>
      <c r="O57" s="46" t="n">
        <v>37.7783</v>
      </c>
      <c r="P57" s="46" t="n">
        <v>2201.12</v>
      </c>
      <c r="Q57" s="76" t="n">
        <v>4.203</v>
      </c>
      <c r="R57" s="47" t="n">
        <f aca="false">P57/3600</f>
        <v>0.611422222222222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4.7992</v>
      </c>
      <c r="E58" s="56" t="n">
        <v>30.6058</v>
      </c>
      <c r="F58" s="56" t="n">
        <v>37.669</v>
      </c>
      <c r="G58" s="56" t="n">
        <v>36.0973</v>
      </c>
      <c r="H58" s="56" t="n">
        <v>1982.14</v>
      </c>
      <c r="I58" s="81" t="n">
        <v>3.828</v>
      </c>
      <c r="J58" s="57" t="n">
        <f aca="false">H58/3600</f>
        <v>0.550594444444445</v>
      </c>
      <c r="L58" s="55" t="n">
        <v>223.8192</v>
      </c>
      <c r="M58" s="56" t="n">
        <v>30.6237</v>
      </c>
      <c r="N58" s="56" t="n">
        <v>37.6624</v>
      </c>
      <c r="O58" s="56" t="n">
        <v>36.0713</v>
      </c>
      <c r="P58" s="56" t="n">
        <v>2011.32</v>
      </c>
      <c r="Q58" s="81" t="n">
        <v>3.578</v>
      </c>
      <c r="R58" s="57" t="n">
        <f aca="false">P58/3600</f>
        <v>0.5587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2264.4208</v>
      </c>
      <c r="E59" s="38" t="n">
        <v>38.1659</v>
      </c>
      <c r="F59" s="38" t="n">
        <v>42.8213</v>
      </c>
      <c r="G59" s="38" t="n">
        <v>43.7945</v>
      </c>
      <c r="H59" s="38" t="n">
        <v>3088.87</v>
      </c>
      <c r="I59" s="85" t="n">
        <v>7.547</v>
      </c>
      <c r="J59" s="39" t="n">
        <f aca="false">H59/3600</f>
        <v>0.858019444444444</v>
      </c>
      <c r="L59" s="37" t="n">
        <v>2263.4496</v>
      </c>
      <c r="M59" s="38" t="n">
        <v>38.1739</v>
      </c>
      <c r="N59" s="38" t="n">
        <v>42.8308</v>
      </c>
      <c r="O59" s="38" t="n">
        <v>43.7985</v>
      </c>
      <c r="P59" s="38" t="n">
        <v>3100.36</v>
      </c>
      <c r="Q59" s="85" t="n">
        <v>7.593</v>
      </c>
      <c r="R59" s="39" t="n">
        <f aca="false">P59/3600</f>
        <v>0.8612111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88.5592</v>
      </c>
      <c r="E60" s="46" t="n">
        <v>34.4017</v>
      </c>
      <c r="F60" s="46" t="n">
        <v>40.8702</v>
      </c>
      <c r="G60" s="46" t="n">
        <v>41.7611</v>
      </c>
      <c r="H60" s="46" t="n">
        <v>2574.27</v>
      </c>
      <c r="I60" s="76" t="n">
        <v>5.687</v>
      </c>
      <c r="J60" s="47" t="n">
        <f aca="false">H60/3600</f>
        <v>0.715075</v>
      </c>
      <c r="L60" s="54" t="n">
        <v>787.684</v>
      </c>
      <c r="M60" s="46" t="n">
        <v>34.4083</v>
      </c>
      <c r="N60" s="46" t="n">
        <v>40.8849</v>
      </c>
      <c r="O60" s="46" t="n">
        <v>41.7525</v>
      </c>
      <c r="P60" s="46" t="n">
        <v>2587.05</v>
      </c>
      <c r="Q60" s="76" t="n">
        <v>5.718</v>
      </c>
      <c r="R60" s="47" t="n">
        <f aca="false">P60/3600</f>
        <v>0.718625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13.5056</v>
      </c>
      <c r="E61" s="46" t="n">
        <v>31.2655</v>
      </c>
      <c r="F61" s="46" t="n">
        <v>39.508</v>
      </c>
      <c r="G61" s="46" t="n">
        <v>40.3672</v>
      </c>
      <c r="H61" s="46" t="n">
        <v>2240.72</v>
      </c>
      <c r="I61" s="76" t="n">
        <v>4.578</v>
      </c>
      <c r="J61" s="47" t="n">
        <f aca="false">H61/3600</f>
        <v>0.622422222222222</v>
      </c>
      <c r="L61" s="54" t="n">
        <v>313.1456</v>
      </c>
      <c r="M61" s="46" t="n">
        <v>31.2691</v>
      </c>
      <c r="N61" s="46" t="n">
        <v>39.4605</v>
      </c>
      <c r="O61" s="46" t="n">
        <v>40.3212</v>
      </c>
      <c r="P61" s="46" t="n">
        <v>2260.3</v>
      </c>
      <c r="Q61" s="76" t="n">
        <v>4.328</v>
      </c>
      <c r="R61" s="47" t="n">
        <f aca="false">P61/3600</f>
        <v>0.627861111111111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3.4896</v>
      </c>
      <c r="E62" s="56" t="n">
        <v>28.3228</v>
      </c>
      <c r="F62" s="56" t="n">
        <v>38.4994</v>
      </c>
      <c r="G62" s="56" t="n">
        <v>39.3455</v>
      </c>
      <c r="H62" s="56" t="n">
        <v>2008.54</v>
      </c>
      <c r="I62" s="81" t="n">
        <v>4.031</v>
      </c>
      <c r="J62" s="57" t="n">
        <f aca="false">H62/3600</f>
        <v>0.557927777777778</v>
      </c>
      <c r="L62" s="55" t="n">
        <v>132.7952</v>
      </c>
      <c r="M62" s="56" t="n">
        <v>28.3089</v>
      </c>
      <c r="N62" s="56" t="n">
        <v>38.5079</v>
      </c>
      <c r="O62" s="56" t="n">
        <v>39.3644</v>
      </c>
      <c r="P62" s="56" t="n">
        <v>2044.35</v>
      </c>
      <c r="Q62" s="81" t="n">
        <v>4.187</v>
      </c>
      <c r="R62" s="57" t="n">
        <f aca="false">P62/3600</f>
        <v>0.567875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980.7528</v>
      </c>
      <c r="E63" s="38" t="n">
        <v>37.9649</v>
      </c>
      <c r="F63" s="38" t="n">
        <v>40.7847</v>
      </c>
      <c r="G63" s="38" t="n">
        <v>41.4953</v>
      </c>
      <c r="H63" s="38" t="n">
        <v>2557.46</v>
      </c>
      <c r="I63" s="85" t="n">
        <v>6.203</v>
      </c>
      <c r="J63" s="39" t="n">
        <f aca="false">H63/3600</f>
        <v>0.710405555555556</v>
      </c>
      <c r="L63" s="37" t="n">
        <v>1978.6496</v>
      </c>
      <c r="M63" s="38" t="n">
        <v>37.9702</v>
      </c>
      <c r="N63" s="38" t="n">
        <v>40.7873</v>
      </c>
      <c r="O63" s="38" t="n">
        <v>41.4952</v>
      </c>
      <c r="P63" s="38" t="n">
        <v>2571.65</v>
      </c>
      <c r="Q63" s="85" t="n">
        <v>6.203</v>
      </c>
      <c r="R63" s="39" t="n">
        <f aca="false">P63/3600</f>
        <v>0.714347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46.9504</v>
      </c>
      <c r="E64" s="46" t="n">
        <v>34.2594</v>
      </c>
      <c r="F64" s="46" t="n">
        <v>38.1901</v>
      </c>
      <c r="G64" s="46" t="n">
        <v>38.7788</v>
      </c>
      <c r="H64" s="46" t="n">
        <v>2160.84</v>
      </c>
      <c r="I64" s="76" t="n">
        <v>4.75</v>
      </c>
      <c r="J64" s="47" t="n">
        <f aca="false">H64/3600</f>
        <v>0.600233333333333</v>
      </c>
      <c r="L64" s="54" t="n">
        <v>845.1672</v>
      </c>
      <c r="M64" s="46" t="n">
        <v>34.2687</v>
      </c>
      <c r="N64" s="46" t="n">
        <v>38.173</v>
      </c>
      <c r="O64" s="46" t="n">
        <v>38.7777</v>
      </c>
      <c r="P64" s="46" t="n">
        <v>2177.53</v>
      </c>
      <c r="Q64" s="76" t="n">
        <v>4.593</v>
      </c>
      <c r="R64" s="47" t="n">
        <f aca="false">P64/3600</f>
        <v>0.604869444444445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5.1424</v>
      </c>
      <c r="E65" s="46" t="n">
        <v>30.8613</v>
      </c>
      <c r="F65" s="46" t="n">
        <v>36.1972</v>
      </c>
      <c r="G65" s="46" t="n">
        <v>36.7633</v>
      </c>
      <c r="H65" s="46" t="n">
        <v>1880.07</v>
      </c>
      <c r="I65" s="76" t="n">
        <v>3.656</v>
      </c>
      <c r="J65" s="47" t="n">
        <f aca="false">H65/3600</f>
        <v>0.522241666666667</v>
      </c>
      <c r="L65" s="54" t="n">
        <v>364.0288</v>
      </c>
      <c r="M65" s="46" t="n">
        <v>30.8662</v>
      </c>
      <c r="N65" s="46" t="n">
        <v>36.2062</v>
      </c>
      <c r="O65" s="46" t="n">
        <v>36.7494</v>
      </c>
      <c r="P65" s="46" t="n">
        <v>1909.8</v>
      </c>
      <c r="Q65" s="76" t="n">
        <v>3.984</v>
      </c>
      <c r="R65" s="47" t="n">
        <f aca="false">P65/3600</f>
        <v>0.5305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2504</v>
      </c>
      <c r="E66" s="56" t="n">
        <v>27.8477</v>
      </c>
      <c r="F66" s="56" t="n">
        <v>34.7689</v>
      </c>
      <c r="G66" s="56" t="n">
        <v>35.288</v>
      </c>
      <c r="H66" s="56" t="n">
        <v>1678.31</v>
      </c>
      <c r="I66" s="81" t="n">
        <v>3.343</v>
      </c>
      <c r="J66" s="57" t="n">
        <f aca="false">H66/3600</f>
        <v>0.466197222222222</v>
      </c>
      <c r="L66" s="55" t="n">
        <v>156.5056</v>
      </c>
      <c r="M66" s="56" t="n">
        <v>27.8501</v>
      </c>
      <c r="N66" s="56" t="n">
        <v>34.7834</v>
      </c>
      <c r="O66" s="56" t="n">
        <v>35.2652</v>
      </c>
      <c r="P66" s="56" t="n">
        <v>1714.2</v>
      </c>
      <c r="Q66" s="81" t="n">
        <v>3.14</v>
      </c>
      <c r="R66" s="57" t="n">
        <f aca="false">P66/3600</f>
        <v>0.476166666666667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398.0744</v>
      </c>
      <c r="E67" s="38" t="n">
        <v>39.7671</v>
      </c>
      <c r="F67" s="38" t="n">
        <v>41.35</v>
      </c>
      <c r="G67" s="38" t="n">
        <v>42.3981</v>
      </c>
      <c r="H67" s="38" t="n">
        <v>1943.56</v>
      </c>
      <c r="I67" s="76" t="n">
        <v>4.203</v>
      </c>
      <c r="J67" s="39" t="n">
        <f aca="false">H67/3600</f>
        <v>0.539877777777778</v>
      </c>
      <c r="L67" s="37" t="n">
        <v>1394.6768</v>
      </c>
      <c r="M67" s="38" t="n">
        <v>39.775</v>
      </c>
      <c r="N67" s="38" t="n">
        <v>41.3559</v>
      </c>
      <c r="O67" s="38" t="n">
        <v>42.3931</v>
      </c>
      <c r="P67" s="38" t="n">
        <v>1937.01</v>
      </c>
      <c r="Q67" s="76" t="n">
        <v>4.156</v>
      </c>
      <c r="R67" s="39" t="n">
        <f aca="false">P67/3600</f>
        <v>0.5380583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66.7656</v>
      </c>
      <c r="E68" s="46" t="n">
        <v>35.7627</v>
      </c>
      <c r="F68" s="46" t="n">
        <v>38.5427</v>
      </c>
      <c r="G68" s="46" t="n">
        <v>39.7924</v>
      </c>
      <c r="H68" s="46" t="n">
        <v>1714.48</v>
      </c>
      <c r="I68" s="76" t="n">
        <v>3.312</v>
      </c>
      <c r="J68" s="47" t="n">
        <f aca="false">H68/3600</f>
        <v>0.476244444444444</v>
      </c>
      <c r="L68" s="54" t="n">
        <v>665.0448</v>
      </c>
      <c r="M68" s="46" t="n">
        <v>35.7645</v>
      </c>
      <c r="N68" s="46" t="n">
        <v>38.5676</v>
      </c>
      <c r="O68" s="46" t="n">
        <v>39.7862</v>
      </c>
      <c r="P68" s="46" t="n">
        <v>1708.78</v>
      </c>
      <c r="Q68" s="76" t="n">
        <v>3.484</v>
      </c>
      <c r="R68" s="47" t="n">
        <f aca="false">P68/3600</f>
        <v>0.474661111111111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15.456</v>
      </c>
      <c r="E69" s="46" t="n">
        <v>32.2143</v>
      </c>
      <c r="F69" s="46" t="n">
        <v>36.5733</v>
      </c>
      <c r="G69" s="46" t="n">
        <v>37.8014</v>
      </c>
      <c r="H69" s="46" t="n">
        <v>1518.33</v>
      </c>
      <c r="I69" s="76" t="n">
        <v>2.921</v>
      </c>
      <c r="J69" s="47" t="n">
        <f aca="false">H69/3600</f>
        <v>0.421758333333333</v>
      </c>
      <c r="L69" s="54" t="n">
        <v>314.5312</v>
      </c>
      <c r="M69" s="46" t="n">
        <v>32.211</v>
      </c>
      <c r="N69" s="46" t="n">
        <v>36.5719</v>
      </c>
      <c r="O69" s="46" t="n">
        <v>37.7904</v>
      </c>
      <c r="P69" s="46" t="n">
        <v>1510.19</v>
      </c>
      <c r="Q69" s="76" t="n">
        <v>2.765</v>
      </c>
      <c r="R69" s="47" t="n">
        <f aca="false">P69/3600</f>
        <v>0.419497222222222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3056</v>
      </c>
      <c r="E70" s="56" t="n">
        <v>29.368</v>
      </c>
      <c r="F70" s="56" t="n">
        <v>35.1696</v>
      </c>
      <c r="G70" s="56" t="n">
        <v>36.2867</v>
      </c>
      <c r="H70" s="56" t="n">
        <v>1333.57</v>
      </c>
      <c r="I70" s="76" t="n">
        <v>2.39</v>
      </c>
      <c r="J70" s="57" t="n">
        <f aca="false">H70/3600</f>
        <v>0.370436111111111</v>
      </c>
      <c r="L70" s="55" t="n">
        <v>151.2624</v>
      </c>
      <c r="M70" s="56" t="n">
        <v>29.3609</v>
      </c>
      <c r="N70" s="56" t="n">
        <v>35.142</v>
      </c>
      <c r="O70" s="56" t="n">
        <v>36.2817</v>
      </c>
      <c r="P70" s="56" t="n">
        <v>1335.93</v>
      </c>
      <c r="Q70" s="76" t="n">
        <v>2.531</v>
      </c>
      <c r="R70" s="57" t="n">
        <f aca="false">P70/3600</f>
        <v>0.371091666666667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139.4344</v>
      </c>
      <c r="E71" s="38" t="n">
        <v>43.3508</v>
      </c>
      <c r="F71" s="38" t="n">
        <v>46.7859</v>
      </c>
      <c r="G71" s="38" t="n">
        <v>47.7771</v>
      </c>
      <c r="H71" s="38" t="n">
        <v>18666.26</v>
      </c>
      <c r="I71" s="85" t="n">
        <v>32.657</v>
      </c>
      <c r="J71" s="39" t="n">
        <f aca="false">H71/3600</f>
        <v>5.18507222222222</v>
      </c>
      <c r="L71" s="37" t="n">
        <v>2138.7272</v>
      </c>
      <c r="M71" s="38" t="n">
        <v>43.3591</v>
      </c>
      <c r="N71" s="38" t="n">
        <v>46.7733</v>
      </c>
      <c r="O71" s="38" t="n">
        <v>47.7647</v>
      </c>
      <c r="P71" s="38" t="n">
        <v>19818.27</v>
      </c>
      <c r="Q71" s="85" t="n">
        <v>34.391</v>
      </c>
      <c r="R71" s="39" t="n">
        <f aca="false">P71/3600</f>
        <v>5.50507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 t="n">
        <v>786.7056</v>
      </c>
      <c r="E72" s="46" t="n">
        <v>41.1162</v>
      </c>
      <c r="F72" s="46" t="n">
        <v>45.5638</v>
      </c>
      <c r="G72" s="46" t="n">
        <v>46.2782</v>
      </c>
      <c r="H72" s="46" t="n">
        <v>17125.9</v>
      </c>
      <c r="I72" s="76" t="n">
        <v>27.703</v>
      </c>
      <c r="J72" s="47" t="n">
        <f aca="false">H72/3600</f>
        <v>4.75719444444445</v>
      </c>
      <c r="L72" s="54" t="n">
        <v>785.5088</v>
      </c>
      <c r="M72" s="46" t="n">
        <v>41.1094</v>
      </c>
      <c r="N72" s="46" t="n">
        <v>45.5278</v>
      </c>
      <c r="O72" s="46" t="n">
        <v>46.2605</v>
      </c>
      <c r="P72" s="46" t="n">
        <v>18338.55</v>
      </c>
      <c r="Q72" s="76" t="n">
        <v>26.875</v>
      </c>
      <c r="R72" s="47" t="n">
        <f aca="false">P72/3600</f>
        <v>5.09404166666667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82.5008</v>
      </c>
      <c r="E73" s="46" t="n">
        <v>38.6142</v>
      </c>
      <c r="F73" s="46" t="n">
        <v>44.2878</v>
      </c>
      <c r="G73" s="46" t="n">
        <v>44.8259</v>
      </c>
      <c r="H73" s="46" t="n">
        <v>16266.79</v>
      </c>
      <c r="I73" s="76" t="n">
        <v>23.797</v>
      </c>
      <c r="J73" s="47" t="n">
        <f aca="false">H73/3600</f>
        <v>4.51855277777778</v>
      </c>
      <c r="L73" s="54" t="n">
        <v>382.604</v>
      </c>
      <c r="M73" s="46" t="n">
        <v>38.6062</v>
      </c>
      <c r="N73" s="46" t="n">
        <v>44.2925</v>
      </c>
      <c r="O73" s="46" t="n">
        <v>44.8209</v>
      </c>
      <c r="P73" s="46" t="n">
        <v>17505.57</v>
      </c>
      <c r="Q73" s="76" t="n">
        <v>24.563</v>
      </c>
      <c r="R73" s="47" t="n">
        <f aca="false">P73/3600</f>
        <v>4.86265833333333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0.7912</v>
      </c>
      <c r="E74" s="56" t="n">
        <v>35.9072</v>
      </c>
      <c r="F74" s="56" t="n">
        <v>43.3257</v>
      </c>
      <c r="G74" s="56" t="n">
        <v>43.5678</v>
      </c>
      <c r="H74" s="56" t="n">
        <v>15710.53</v>
      </c>
      <c r="I74" s="81" t="n">
        <v>22.063</v>
      </c>
      <c r="J74" s="57" t="n">
        <f aca="false">H74/3600</f>
        <v>4.36403611111111</v>
      </c>
      <c r="L74" s="55" t="n">
        <v>210.9608</v>
      </c>
      <c r="M74" s="56" t="n">
        <v>35.8849</v>
      </c>
      <c r="N74" s="56" t="n">
        <v>43.3611</v>
      </c>
      <c r="O74" s="56" t="n">
        <v>43.5595</v>
      </c>
      <c r="P74" s="56" t="n">
        <v>16991.67</v>
      </c>
      <c r="Q74" s="81" t="n">
        <v>24.328</v>
      </c>
      <c r="R74" s="57" t="n">
        <f aca="false">P74/3600</f>
        <v>4.71990833333333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847.6864</v>
      </c>
      <c r="E75" s="38" t="n">
        <v>43.1243</v>
      </c>
      <c r="F75" s="38" t="n">
        <v>48.324</v>
      </c>
      <c r="G75" s="38" t="n">
        <v>48.0012</v>
      </c>
      <c r="H75" s="38" t="n">
        <v>18926.07</v>
      </c>
      <c r="I75" s="85" t="n">
        <v>34.594</v>
      </c>
      <c r="J75" s="39" t="n">
        <f aca="false">H75/3600</f>
        <v>5.25724166666667</v>
      </c>
      <c r="L75" s="37" t="n">
        <v>2834.1168</v>
      </c>
      <c r="M75" s="38" t="n">
        <v>43.1296</v>
      </c>
      <c r="N75" s="38" t="n">
        <v>48.3352</v>
      </c>
      <c r="O75" s="38" t="n">
        <v>47.9809</v>
      </c>
      <c r="P75" s="38" t="n">
        <v>20007.34</v>
      </c>
      <c r="Q75" s="85" t="n">
        <v>31.703</v>
      </c>
      <c r="R75" s="39" t="n">
        <f aca="false">P75/3600</f>
        <v>5.55759444444445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949.2072</v>
      </c>
      <c r="E76" s="46" t="n">
        <v>40.8248</v>
      </c>
      <c r="F76" s="46" t="n">
        <v>47.0366</v>
      </c>
      <c r="G76" s="46" t="n">
        <v>46.2816</v>
      </c>
      <c r="H76" s="46" t="n">
        <v>17271.17</v>
      </c>
      <c r="I76" s="76" t="n">
        <v>27.953</v>
      </c>
      <c r="J76" s="47" t="n">
        <f aca="false">H76/3600</f>
        <v>4.79754722222222</v>
      </c>
      <c r="L76" s="54" t="n">
        <v>944.1648</v>
      </c>
      <c r="M76" s="46" t="n">
        <v>40.8304</v>
      </c>
      <c r="N76" s="46" t="n">
        <v>47.0303</v>
      </c>
      <c r="O76" s="46" t="n">
        <v>46.2722</v>
      </c>
      <c r="P76" s="46" t="n">
        <v>18328.99</v>
      </c>
      <c r="Q76" s="76" t="n">
        <v>29.235</v>
      </c>
      <c r="R76" s="47" t="n">
        <f aca="false">P76/3600</f>
        <v>5.09138611111111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51.8352</v>
      </c>
      <c r="E77" s="46" t="n">
        <v>38.3043</v>
      </c>
      <c r="F77" s="46" t="n">
        <v>45.9047</v>
      </c>
      <c r="G77" s="46" t="n">
        <v>44.6541</v>
      </c>
      <c r="H77" s="46" t="n">
        <v>16331.13</v>
      </c>
      <c r="I77" s="76" t="n">
        <v>26.469</v>
      </c>
      <c r="J77" s="47" t="n">
        <f aca="false">H77/3600</f>
        <v>4.536425</v>
      </c>
      <c r="L77" s="54" t="n">
        <v>449.924</v>
      </c>
      <c r="M77" s="46" t="n">
        <v>38.304</v>
      </c>
      <c r="N77" s="46" t="n">
        <v>45.8723</v>
      </c>
      <c r="O77" s="46" t="n">
        <v>44.7014</v>
      </c>
      <c r="P77" s="46" t="n">
        <v>17511.88</v>
      </c>
      <c r="Q77" s="76" t="n">
        <v>26.594</v>
      </c>
      <c r="R77" s="47" t="n">
        <f aca="false">P77/3600</f>
        <v>4.86441111111111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47.1224</v>
      </c>
      <c r="E78" s="56" t="n">
        <v>35.4662</v>
      </c>
      <c r="F78" s="56" t="n">
        <v>45.0741</v>
      </c>
      <c r="G78" s="56" t="n">
        <v>43.5663</v>
      </c>
      <c r="H78" s="56" t="n">
        <v>15735.29</v>
      </c>
      <c r="I78" s="81" t="n">
        <v>23.563</v>
      </c>
      <c r="J78" s="57" t="n">
        <f aca="false">H78/3600</f>
        <v>4.37091388888889</v>
      </c>
      <c r="L78" s="55" t="n">
        <v>246.4128</v>
      </c>
      <c r="M78" s="56" t="n">
        <v>35.4243</v>
      </c>
      <c r="N78" s="56" t="n">
        <v>45.0639</v>
      </c>
      <c r="O78" s="56" t="n">
        <v>43.546</v>
      </c>
      <c r="P78" s="56" t="n">
        <v>16969.38</v>
      </c>
      <c r="Q78" s="81" t="n">
        <v>23.688</v>
      </c>
      <c r="R78" s="57" t="n">
        <f aca="false">P78/3600</f>
        <v>4.71371666666667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416.8936</v>
      </c>
      <c r="E79" s="38" t="n">
        <v>43.1152</v>
      </c>
      <c r="F79" s="38" t="n">
        <v>48.1767</v>
      </c>
      <c r="G79" s="38" t="n">
        <v>48.414</v>
      </c>
      <c r="H79" s="38" t="n">
        <v>18970.93</v>
      </c>
      <c r="I79" s="85" t="n">
        <v>34.985</v>
      </c>
      <c r="J79" s="39" t="n">
        <f aca="false">H79/3600</f>
        <v>5.26970277777778</v>
      </c>
      <c r="L79" s="37" t="n">
        <v>2417.28</v>
      </c>
      <c r="M79" s="38" t="n">
        <v>43.12</v>
      </c>
      <c r="N79" s="38" t="n">
        <v>48.146</v>
      </c>
      <c r="O79" s="38" t="n">
        <v>48.3914</v>
      </c>
      <c r="P79" s="38" t="n">
        <v>20196.67</v>
      </c>
      <c r="Q79" s="85" t="n">
        <v>33.797</v>
      </c>
      <c r="R79" s="39" t="n">
        <f aca="false">P79/3600</f>
        <v>5.61018611111111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85.1152</v>
      </c>
      <c r="E80" s="46" t="n">
        <v>40.7635</v>
      </c>
      <c r="F80" s="46" t="n">
        <v>46.5042</v>
      </c>
      <c r="G80" s="46" t="n">
        <v>46.7735</v>
      </c>
      <c r="H80" s="46" t="n">
        <v>17237.12</v>
      </c>
      <c r="I80" s="76" t="n">
        <v>29.203</v>
      </c>
      <c r="J80" s="47" t="n">
        <f aca="false">H80/3600</f>
        <v>4.78808888888889</v>
      </c>
      <c r="L80" s="54" t="n">
        <v>783.796</v>
      </c>
      <c r="M80" s="46" t="n">
        <v>40.7633</v>
      </c>
      <c r="N80" s="46" t="n">
        <v>46.516</v>
      </c>
      <c r="O80" s="46" t="n">
        <v>46.7867</v>
      </c>
      <c r="P80" s="46" t="n">
        <v>18454.59</v>
      </c>
      <c r="Q80" s="76" t="n">
        <v>28.313</v>
      </c>
      <c r="R80" s="47" t="n">
        <f aca="false">P80/3600</f>
        <v>5.126275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51.216</v>
      </c>
      <c r="E81" s="46" t="n">
        <v>38.2653</v>
      </c>
      <c r="F81" s="46" t="n">
        <v>45.0778</v>
      </c>
      <c r="G81" s="46" t="n">
        <v>45.1169</v>
      </c>
      <c r="H81" s="46" t="n">
        <v>16257.86</v>
      </c>
      <c r="I81" s="76" t="n">
        <v>25.985</v>
      </c>
      <c r="J81" s="47" t="n">
        <f aca="false">H81/3600</f>
        <v>4.51607222222222</v>
      </c>
      <c r="L81" s="54" t="n">
        <v>350.6368</v>
      </c>
      <c r="M81" s="46" t="n">
        <v>38.2521</v>
      </c>
      <c r="N81" s="46" t="n">
        <v>45.0119</v>
      </c>
      <c r="O81" s="46" t="n">
        <v>45.0916</v>
      </c>
      <c r="P81" s="46" t="n">
        <v>17607.72</v>
      </c>
      <c r="Q81" s="76" t="n">
        <v>24.125</v>
      </c>
      <c r="R81" s="47" t="n">
        <f aca="false">P81/3600</f>
        <v>4.89103333333333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0.004</v>
      </c>
      <c r="E82" s="56" t="n">
        <v>35.6568</v>
      </c>
      <c r="F82" s="56" t="n">
        <v>43.9029</v>
      </c>
      <c r="G82" s="56" t="n">
        <v>43.8324</v>
      </c>
      <c r="H82" s="56" t="n">
        <v>15644.2</v>
      </c>
      <c r="I82" s="81" t="n">
        <v>23.25</v>
      </c>
      <c r="J82" s="57" t="n">
        <f aca="false">H82/3600</f>
        <v>4.34561111111111</v>
      </c>
      <c r="L82" s="55" t="n">
        <v>190.8224</v>
      </c>
      <c r="M82" s="56" t="n">
        <v>35.6169</v>
      </c>
      <c r="N82" s="56" t="n">
        <v>43.8243</v>
      </c>
      <c r="O82" s="56" t="n">
        <v>43.8545</v>
      </c>
      <c r="P82" s="56" t="n">
        <v>17040.57</v>
      </c>
      <c r="Q82" s="81" t="n">
        <v>23.563</v>
      </c>
      <c r="R82" s="57" t="n">
        <f aca="false">P82/3600</f>
        <v>4.73349166666667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19.0440157298884</v>
      </c>
      <c r="J89" s="74" t="n">
        <f aca="false">GEOMEAN(J3:J82)</f>
        <v>2.90730476424792</v>
      </c>
      <c r="Q89" s="74" t="n">
        <f aca="false">GEOMEAN(Q3:Q82)</f>
        <v>19.0539030716775</v>
      </c>
      <c r="R89" s="74" t="n">
        <f aca="false">GEOMEAN(R3:R82)</f>
        <v>2.97371841560798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1.00051918366007</v>
      </c>
      <c r="R90" s="75" t="n">
        <f aca="false">R89/J89</f>
        <v>1.02284371840777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.548130555555556</v>
      </c>
      <c r="J91" s="74" t="n">
        <f aca="false">SUM(J3:J82)</f>
        <v>306.625291666667</v>
      </c>
      <c r="Q91" s="74" t="n">
        <f aca="false">SUM(Q3:Q82)/3600</f>
        <v>0.546072222222222</v>
      </c>
      <c r="R91" s="74" t="n">
        <f aca="false">SUM(R3:R82)</f>
        <v>314.443255555556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142" t="s">
        <v>26</v>
      </c>
      <c r="M1" s="142"/>
      <c r="N1" s="142"/>
      <c r="O1" s="142"/>
      <c r="P1" s="142"/>
      <c r="Q1" s="142"/>
      <c r="R1" s="142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96" t="s">
        <v>9</v>
      </c>
      <c r="B3" s="96" t="s">
        <v>37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105" t="s">
        <v>38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105"/>
      <c r="B7" s="96" t="s">
        <v>39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105"/>
      <c r="B11" s="96" t="s">
        <v>40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105"/>
      <c r="B15" s="96" t="s">
        <v>41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76" t="n">
        <v>5315.3216</v>
      </c>
      <c r="E19" s="76" t="n">
        <v>41.9097</v>
      </c>
      <c r="F19" s="76" t="n">
        <v>43.5543</v>
      </c>
      <c r="G19" s="76" t="n">
        <v>44.9946</v>
      </c>
      <c r="H19" s="76" t="n">
        <v>20550.55</v>
      </c>
      <c r="I19" s="76" t="n">
        <v>53.595</v>
      </c>
      <c r="J19" s="39" t="n">
        <f aca="false">H19/3600</f>
        <v>5.70848611111111</v>
      </c>
      <c r="L19" s="37" t="n">
        <v>5304.6536</v>
      </c>
      <c r="M19" s="38" t="n">
        <v>41.9151</v>
      </c>
      <c r="N19" s="38" t="n">
        <v>43.5545</v>
      </c>
      <c r="O19" s="38" t="n">
        <v>44.9971</v>
      </c>
      <c r="P19" s="38" t="n">
        <v>20648.68</v>
      </c>
      <c r="Q19" s="76" t="n">
        <v>54.892</v>
      </c>
      <c r="R19" s="39" t="n">
        <f aca="false">P19/3600</f>
        <v>5.73574444444444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76" t="n">
        <v>2453.0896</v>
      </c>
      <c r="E20" s="76" t="n">
        <v>39.8899</v>
      </c>
      <c r="F20" s="76" t="n">
        <v>41.9022</v>
      </c>
      <c r="G20" s="76" t="n">
        <v>42.9479</v>
      </c>
      <c r="H20" s="76" t="n">
        <v>17672.68</v>
      </c>
      <c r="I20" s="76" t="n">
        <v>46.157</v>
      </c>
      <c r="J20" s="47" t="n">
        <f aca="false">H20/3600</f>
        <v>4.90907777777778</v>
      </c>
      <c r="L20" s="54" t="n">
        <v>2445.7184</v>
      </c>
      <c r="M20" s="46" t="n">
        <v>39.8952</v>
      </c>
      <c r="N20" s="46" t="n">
        <v>41.8994</v>
      </c>
      <c r="O20" s="46" t="n">
        <v>42.9538</v>
      </c>
      <c r="P20" s="46" t="n">
        <v>17785.02</v>
      </c>
      <c r="Q20" s="76" t="n">
        <v>49.157</v>
      </c>
      <c r="R20" s="47" t="n">
        <f aca="false">P20/3600</f>
        <v>4.94028333333333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75.3104</v>
      </c>
      <c r="E21" s="76" t="n">
        <v>37.32</v>
      </c>
      <c r="F21" s="76" t="n">
        <v>40.6355</v>
      </c>
      <c r="G21" s="76" t="n">
        <v>41.65</v>
      </c>
      <c r="H21" s="76" t="n">
        <v>15408.32</v>
      </c>
      <c r="I21" s="76" t="n">
        <v>43.579</v>
      </c>
      <c r="J21" s="47" t="n">
        <f aca="false">H21/3600</f>
        <v>4.28008888888889</v>
      </c>
      <c r="L21" s="54" t="n">
        <v>1171.74</v>
      </c>
      <c r="M21" s="46" t="n">
        <v>37.3291</v>
      </c>
      <c r="N21" s="46" t="n">
        <v>40.6371</v>
      </c>
      <c r="O21" s="46" t="n">
        <v>41.6393</v>
      </c>
      <c r="P21" s="46" t="n">
        <v>15673.46</v>
      </c>
      <c r="Q21" s="76" t="n">
        <v>41.094</v>
      </c>
      <c r="R21" s="47" t="n">
        <f aca="false">P21/3600</f>
        <v>4.35373888888889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0.576</v>
      </c>
      <c r="E22" s="76" t="n">
        <v>34.7023</v>
      </c>
      <c r="F22" s="76" t="n">
        <v>39.7644</v>
      </c>
      <c r="G22" s="76" t="n">
        <v>40.8468</v>
      </c>
      <c r="H22" s="76" t="n">
        <v>13686.62</v>
      </c>
      <c r="I22" s="76" t="n">
        <v>38.735</v>
      </c>
      <c r="J22" s="57" t="n">
        <f aca="false">H22/3600</f>
        <v>3.80183888888889</v>
      </c>
      <c r="L22" s="55" t="n">
        <v>569.1576</v>
      </c>
      <c r="M22" s="56" t="n">
        <v>34.7104</v>
      </c>
      <c r="N22" s="56" t="n">
        <v>39.7514</v>
      </c>
      <c r="O22" s="56" t="n">
        <v>40.8444</v>
      </c>
      <c r="P22" s="56" t="n">
        <v>14076.41</v>
      </c>
      <c r="Q22" s="76" t="n">
        <v>37.36</v>
      </c>
      <c r="R22" s="57" t="n">
        <f aca="false">P22/3600</f>
        <v>3.91011388888889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85" t="n">
        <v>8281.2368</v>
      </c>
      <c r="E23" s="85" t="n">
        <v>39.9852</v>
      </c>
      <c r="F23" s="85" t="n">
        <v>42.0931</v>
      </c>
      <c r="G23" s="85" t="n">
        <v>43.2055</v>
      </c>
      <c r="H23" s="85" t="n">
        <v>19561.94</v>
      </c>
      <c r="I23" s="85" t="n">
        <v>57.782</v>
      </c>
      <c r="J23" s="39" t="n">
        <f aca="false">H23/3600</f>
        <v>5.43387222222222</v>
      </c>
      <c r="L23" s="37" t="n">
        <v>8268.56</v>
      </c>
      <c r="M23" s="38" t="n">
        <v>39.991</v>
      </c>
      <c r="N23" s="38" t="n">
        <v>42.0901</v>
      </c>
      <c r="O23" s="38" t="n">
        <v>43.2068</v>
      </c>
      <c r="P23" s="38" t="n">
        <v>19662.64</v>
      </c>
      <c r="Q23" s="85" t="n">
        <v>57.423</v>
      </c>
      <c r="R23" s="39" t="n">
        <f aca="false">P23/3600</f>
        <v>5.46184444444444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231.5392</v>
      </c>
      <c r="E24" s="76" t="n">
        <v>37.0809</v>
      </c>
      <c r="F24" s="76" t="n">
        <v>39.9707</v>
      </c>
      <c r="G24" s="76" t="n">
        <v>40.8932</v>
      </c>
      <c r="H24" s="76" t="n">
        <v>16039.65</v>
      </c>
      <c r="I24" s="76" t="n">
        <v>47.891</v>
      </c>
      <c r="J24" s="47" t="n">
        <f aca="false">H24/3600</f>
        <v>4.45545833333333</v>
      </c>
      <c r="L24" s="54" t="n">
        <v>3224.6864</v>
      </c>
      <c r="M24" s="46" t="n">
        <v>37.0886</v>
      </c>
      <c r="N24" s="46" t="n">
        <v>39.9672</v>
      </c>
      <c r="O24" s="46" t="n">
        <v>40.8806</v>
      </c>
      <c r="P24" s="46" t="n">
        <v>16176.85</v>
      </c>
      <c r="Q24" s="76" t="n">
        <v>48.501</v>
      </c>
      <c r="R24" s="47" t="n">
        <f aca="false">P24/3600</f>
        <v>4.49356944444445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54.1176</v>
      </c>
      <c r="E25" s="76" t="n">
        <v>34.283</v>
      </c>
      <c r="F25" s="76" t="n">
        <v>38.3591</v>
      </c>
      <c r="G25" s="76" t="n">
        <v>39.4764</v>
      </c>
      <c r="H25" s="76" t="n">
        <v>13802.2</v>
      </c>
      <c r="I25" s="76" t="n">
        <v>42.86</v>
      </c>
      <c r="J25" s="47" t="n">
        <f aca="false">H25/3600</f>
        <v>3.83394444444444</v>
      </c>
      <c r="L25" s="54" t="n">
        <v>1352.1</v>
      </c>
      <c r="M25" s="46" t="n">
        <v>34.2891</v>
      </c>
      <c r="N25" s="46" t="n">
        <v>38.3618</v>
      </c>
      <c r="O25" s="46" t="n">
        <v>39.4818</v>
      </c>
      <c r="P25" s="46" t="n">
        <v>14129.3</v>
      </c>
      <c r="Q25" s="76" t="n">
        <v>40.501</v>
      </c>
      <c r="R25" s="47" t="n">
        <f aca="false">P25/3600</f>
        <v>3.92480555555556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583.3872</v>
      </c>
      <c r="E26" s="81" t="n">
        <v>31.6977</v>
      </c>
      <c r="F26" s="81" t="n">
        <v>37.2597</v>
      </c>
      <c r="G26" s="81" t="n">
        <v>38.7251</v>
      </c>
      <c r="H26" s="81" t="n">
        <v>12349.9</v>
      </c>
      <c r="I26" s="81" t="n">
        <v>39.219</v>
      </c>
      <c r="J26" s="57" t="n">
        <f aca="false">H26/3600</f>
        <v>3.43052777777778</v>
      </c>
      <c r="L26" s="55" t="n">
        <v>582.044</v>
      </c>
      <c r="M26" s="56" t="n">
        <v>31.7082</v>
      </c>
      <c r="N26" s="56" t="n">
        <v>37.2705</v>
      </c>
      <c r="O26" s="56" t="n">
        <v>38.7175</v>
      </c>
      <c r="P26" s="56" t="n">
        <v>12788.52</v>
      </c>
      <c r="Q26" s="81" t="n">
        <v>38.469</v>
      </c>
      <c r="R26" s="57" t="n">
        <f aca="false">P26/3600</f>
        <v>3.55236666666667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5" t="n">
        <v>21836.6136</v>
      </c>
      <c r="E27" s="85" t="n">
        <v>38.7267</v>
      </c>
      <c r="F27" s="85" t="n">
        <v>40.1513</v>
      </c>
      <c r="G27" s="85" t="n">
        <v>43.3474</v>
      </c>
      <c r="H27" s="85" t="n">
        <v>39671.94</v>
      </c>
      <c r="I27" s="85" t="n">
        <v>123.05</v>
      </c>
      <c r="J27" s="39" t="n">
        <f aca="false">H27/3600</f>
        <v>11.0199833333333</v>
      </c>
      <c r="L27" s="37" t="n">
        <v>21890.5408</v>
      </c>
      <c r="M27" s="38" t="n">
        <v>38.7257</v>
      </c>
      <c r="N27" s="38" t="n">
        <v>40.1464</v>
      </c>
      <c r="O27" s="38" t="n">
        <v>43.3459</v>
      </c>
      <c r="P27" s="38" t="n">
        <v>42538.54</v>
      </c>
      <c r="Q27" s="85" t="n">
        <v>126.096</v>
      </c>
      <c r="R27" s="39" t="n">
        <f aca="false">P27/3600</f>
        <v>11.816261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009.172</v>
      </c>
      <c r="E28" s="76" t="n">
        <v>36.7794</v>
      </c>
      <c r="F28" s="76" t="n">
        <v>38.9567</v>
      </c>
      <c r="G28" s="76" t="n">
        <v>41.4675</v>
      </c>
      <c r="H28" s="76" t="n">
        <v>30836.95</v>
      </c>
      <c r="I28" s="76" t="n">
        <v>83.549</v>
      </c>
      <c r="J28" s="47" t="n">
        <f aca="false">H28/3600</f>
        <v>8.56581944444445</v>
      </c>
      <c r="L28" s="54" t="n">
        <v>6005.116</v>
      </c>
      <c r="M28" s="46" t="n">
        <v>36.7823</v>
      </c>
      <c r="N28" s="46" t="n">
        <v>38.9421</v>
      </c>
      <c r="O28" s="46" t="n">
        <v>41.4663</v>
      </c>
      <c r="P28" s="46" t="n">
        <v>33199.12</v>
      </c>
      <c r="Q28" s="76" t="n">
        <v>89.158</v>
      </c>
      <c r="R28" s="47" t="n">
        <f aca="false">P28/3600</f>
        <v>9.22197777777778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59.9296</v>
      </c>
      <c r="E29" s="76" t="n">
        <v>34.6487</v>
      </c>
      <c r="F29" s="76" t="n">
        <v>38.0067</v>
      </c>
      <c r="G29" s="76" t="n">
        <v>39.8844</v>
      </c>
      <c r="H29" s="76" t="n">
        <v>27087.64</v>
      </c>
      <c r="I29" s="76" t="n">
        <v>76.97</v>
      </c>
      <c r="J29" s="47" t="n">
        <f aca="false">H29/3600</f>
        <v>7.52434444444444</v>
      </c>
      <c r="L29" s="54" t="n">
        <v>2659.5648</v>
      </c>
      <c r="M29" s="46" t="n">
        <v>34.6541</v>
      </c>
      <c r="N29" s="46" t="n">
        <v>38.0097</v>
      </c>
      <c r="O29" s="46" t="n">
        <v>39.8702</v>
      </c>
      <c r="P29" s="46" t="n">
        <v>29309.34</v>
      </c>
      <c r="Q29" s="76" t="n">
        <v>74.439</v>
      </c>
      <c r="R29" s="47" t="n">
        <f aca="false">P29/3600</f>
        <v>8.14148333333333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305.9968</v>
      </c>
      <c r="E30" s="81" t="n">
        <v>32.3647</v>
      </c>
      <c r="F30" s="81" t="n">
        <v>37.274</v>
      </c>
      <c r="G30" s="81" t="n">
        <v>38.6535</v>
      </c>
      <c r="H30" s="81" t="n">
        <v>24610.24</v>
      </c>
      <c r="I30" s="81" t="n">
        <v>67.501</v>
      </c>
      <c r="J30" s="57" t="n">
        <f aca="false">H30/3600</f>
        <v>6.83617777777778</v>
      </c>
      <c r="L30" s="55" t="n">
        <v>1307.496</v>
      </c>
      <c r="M30" s="56" t="n">
        <v>32.3672</v>
      </c>
      <c r="N30" s="56" t="n">
        <v>37.276</v>
      </c>
      <c r="O30" s="56" t="n">
        <v>38.654</v>
      </c>
      <c r="P30" s="56" t="n">
        <v>26886.61</v>
      </c>
      <c r="Q30" s="81" t="n">
        <v>70.845</v>
      </c>
      <c r="R30" s="57" t="n">
        <f aca="false">P30/3600</f>
        <v>7.46850277777778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5" t="n">
        <v>20868.8552</v>
      </c>
      <c r="E31" s="85" t="n">
        <v>39.5249</v>
      </c>
      <c r="F31" s="85" t="n">
        <v>43.864</v>
      </c>
      <c r="G31" s="85" t="n">
        <v>45.2071</v>
      </c>
      <c r="H31" s="85" t="n">
        <v>49009.51</v>
      </c>
      <c r="I31" s="85" t="n">
        <v>132.987</v>
      </c>
      <c r="J31" s="39" t="n">
        <f aca="false">H31/3600</f>
        <v>13.6137527777778</v>
      </c>
      <c r="L31" s="37" t="n">
        <v>20835.892</v>
      </c>
      <c r="M31" s="38" t="n">
        <v>39.5298</v>
      </c>
      <c r="N31" s="38" t="n">
        <v>43.8641</v>
      </c>
      <c r="O31" s="38" t="n">
        <v>45.2073</v>
      </c>
      <c r="P31" s="38" t="n">
        <v>49641.26</v>
      </c>
      <c r="Q31" s="85" t="n">
        <v>129.065</v>
      </c>
      <c r="R31" s="39" t="n">
        <f aca="false">P31/3600</f>
        <v>13.789238888888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7013.9232</v>
      </c>
      <c r="E32" s="76" t="n">
        <v>37.6157</v>
      </c>
      <c r="F32" s="76" t="n">
        <v>42.4785</v>
      </c>
      <c r="G32" s="76" t="n">
        <v>43.0744</v>
      </c>
      <c r="H32" s="76" t="n">
        <v>39716.08</v>
      </c>
      <c r="I32" s="76" t="n">
        <v>104.612</v>
      </c>
      <c r="J32" s="47" t="n">
        <f aca="false">H32/3600</f>
        <v>11.0322444444444</v>
      </c>
      <c r="L32" s="54" t="n">
        <v>6979.1752</v>
      </c>
      <c r="M32" s="46" t="n">
        <v>37.6218</v>
      </c>
      <c r="N32" s="46" t="n">
        <v>42.4764</v>
      </c>
      <c r="O32" s="46" t="n">
        <v>43.0792</v>
      </c>
      <c r="P32" s="46" t="n">
        <v>40267.57</v>
      </c>
      <c r="Q32" s="76" t="n">
        <v>104.737</v>
      </c>
      <c r="R32" s="47" t="n">
        <f aca="false">P32/3600</f>
        <v>11.1854361111111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205.5816</v>
      </c>
      <c r="E33" s="76" t="n">
        <v>35.658</v>
      </c>
      <c r="F33" s="76" t="n">
        <v>41.1966</v>
      </c>
      <c r="G33" s="76" t="n">
        <v>41.2096</v>
      </c>
      <c r="H33" s="76" t="n">
        <v>34070.27</v>
      </c>
      <c r="I33" s="76" t="n">
        <v>96.83</v>
      </c>
      <c r="J33" s="47" t="n">
        <f aca="false">H33/3600</f>
        <v>9.46396388888889</v>
      </c>
      <c r="L33" s="54" t="n">
        <v>3184.7808</v>
      </c>
      <c r="M33" s="46" t="n">
        <v>35.6663</v>
      </c>
      <c r="N33" s="46" t="n">
        <v>41.2019</v>
      </c>
      <c r="O33" s="46" t="n">
        <v>41.2063</v>
      </c>
      <c r="P33" s="46" t="n">
        <v>34804.41</v>
      </c>
      <c r="Q33" s="76" t="n">
        <v>91.33</v>
      </c>
      <c r="R33" s="47" t="n">
        <f aca="false">P33/3600</f>
        <v>9.66789166666667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623.06</v>
      </c>
      <c r="E34" s="81" t="n">
        <v>33.574</v>
      </c>
      <c r="F34" s="81" t="n">
        <v>40.1422</v>
      </c>
      <c r="G34" s="81" t="n">
        <v>39.7639</v>
      </c>
      <c r="H34" s="81" t="n">
        <v>30262.39</v>
      </c>
      <c r="I34" s="81" t="n">
        <v>88.721</v>
      </c>
      <c r="J34" s="57" t="n">
        <f aca="false">H34/3600</f>
        <v>8.40621944444444</v>
      </c>
      <c r="L34" s="55" t="n">
        <v>1611.3744</v>
      </c>
      <c r="M34" s="56" t="n">
        <v>33.5838</v>
      </c>
      <c r="N34" s="56" t="n">
        <v>40.1249</v>
      </c>
      <c r="O34" s="56" t="n">
        <v>39.7564</v>
      </c>
      <c r="P34" s="56" t="n">
        <v>31112.11</v>
      </c>
      <c r="Q34" s="81" t="n">
        <v>87.627</v>
      </c>
      <c r="R34" s="57" t="n">
        <f aca="false">P34/3600</f>
        <v>8.64225277777778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5" t="n">
        <v>62979.9104</v>
      </c>
      <c r="E35" s="85" t="n">
        <v>38.4175</v>
      </c>
      <c r="F35" s="85" t="n">
        <v>41.9864</v>
      </c>
      <c r="G35" s="85" t="n">
        <v>44.0976</v>
      </c>
      <c r="H35" s="85" t="n">
        <v>57780.03</v>
      </c>
      <c r="I35" s="85" t="n">
        <v>196.567</v>
      </c>
      <c r="J35" s="39" t="n">
        <f aca="false">H35/3600</f>
        <v>16.0500083333333</v>
      </c>
      <c r="L35" s="37" t="n">
        <v>63052.0856</v>
      </c>
      <c r="M35" s="38" t="n">
        <v>38.4223</v>
      </c>
      <c r="N35" s="38" t="n">
        <v>41.9832</v>
      </c>
      <c r="O35" s="38" t="n">
        <v>44.0929</v>
      </c>
      <c r="P35" s="38" t="n">
        <v>59275.94</v>
      </c>
      <c r="Q35" s="85" t="n">
        <v>194.192</v>
      </c>
      <c r="R35" s="39" t="n">
        <f aca="false">P35/3600</f>
        <v>16.46553888888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9231.0776</v>
      </c>
      <c r="E36" s="76" t="n">
        <v>35.2787</v>
      </c>
      <c r="F36" s="76" t="n">
        <v>40.6466</v>
      </c>
      <c r="G36" s="76" t="n">
        <v>43.0069</v>
      </c>
      <c r="H36" s="76" t="n">
        <v>39657.76</v>
      </c>
      <c r="I36" s="76" t="n">
        <v>123.69</v>
      </c>
      <c r="J36" s="47" t="n">
        <f aca="false">H36/3600</f>
        <v>11.0160444444444</v>
      </c>
      <c r="L36" s="54" t="n">
        <v>9234.2408</v>
      </c>
      <c r="M36" s="46" t="n">
        <v>35.2808</v>
      </c>
      <c r="N36" s="46" t="n">
        <v>40.6491</v>
      </c>
      <c r="O36" s="46" t="n">
        <v>42.9916</v>
      </c>
      <c r="P36" s="46" t="n">
        <v>40919.25</v>
      </c>
      <c r="Q36" s="76" t="n">
        <v>118.674</v>
      </c>
      <c r="R36" s="47" t="n">
        <f aca="false">P36/3600</f>
        <v>11.3664583333333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45.44</v>
      </c>
      <c r="E37" s="76" t="n">
        <v>33.5952</v>
      </c>
      <c r="F37" s="76" t="n">
        <v>39.4604</v>
      </c>
      <c r="G37" s="76" t="n">
        <v>41.9904</v>
      </c>
      <c r="H37" s="76" t="n">
        <v>32384.6</v>
      </c>
      <c r="I37" s="76" t="n">
        <v>91.111</v>
      </c>
      <c r="J37" s="47" t="n">
        <f aca="false">H37/3600</f>
        <v>8.99572222222222</v>
      </c>
      <c r="L37" s="54" t="n">
        <v>2251.204</v>
      </c>
      <c r="M37" s="46" t="n">
        <v>33.6011</v>
      </c>
      <c r="N37" s="46" t="n">
        <v>39.4603</v>
      </c>
      <c r="O37" s="46" t="n">
        <v>41.9767</v>
      </c>
      <c r="P37" s="46" t="n">
        <v>33738.5</v>
      </c>
      <c r="Q37" s="76" t="n">
        <v>94.111</v>
      </c>
      <c r="R37" s="47" t="n">
        <f aca="false">P37/3600</f>
        <v>9.37180555555556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828.5944</v>
      </c>
      <c r="E38" s="81" t="n">
        <v>31.5619</v>
      </c>
      <c r="F38" s="81" t="n">
        <v>38.5265</v>
      </c>
      <c r="G38" s="81" t="n">
        <v>41.2174</v>
      </c>
      <c r="H38" s="81" t="n">
        <v>29448.99</v>
      </c>
      <c r="I38" s="81" t="n">
        <v>76.767</v>
      </c>
      <c r="J38" s="57" t="n">
        <f aca="false">H38/3600</f>
        <v>8.180275</v>
      </c>
      <c r="L38" s="55" t="n">
        <v>833.6264</v>
      </c>
      <c r="M38" s="56" t="n">
        <v>31.5691</v>
      </c>
      <c r="N38" s="56" t="n">
        <v>38.5336</v>
      </c>
      <c r="O38" s="56" t="n">
        <v>41.2222</v>
      </c>
      <c r="P38" s="56" t="n">
        <v>30993.02</v>
      </c>
      <c r="Q38" s="81" t="n">
        <v>79.627</v>
      </c>
      <c r="R38" s="57" t="n">
        <f aca="false">P38/3600</f>
        <v>8.60917222222222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85" t="n">
        <v>3912.8352</v>
      </c>
      <c r="E39" s="85" t="n">
        <v>40.2881</v>
      </c>
      <c r="F39" s="85" t="n">
        <v>42.9665</v>
      </c>
      <c r="G39" s="85" t="n">
        <v>43.5779</v>
      </c>
      <c r="H39" s="85" t="n">
        <v>8003.45</v>
      </c>
      <c r="I39" s="85" t="n">
        <v>22.891</v>
      </c>
      <c r="J39" s="39" t="n">
        <f aca="false">H39/3600</f>
        <v>2.22318055555556</v>
      </c>
      <c r="L39" s="37" t="n">
        <v>3913.4832</v>
      </c>
      <c r="M39" s="38" t="n">
        <v>40.2896</v>
      </c>
      <c r="N39" s="38" t="n">
        <v>42.9757</v>
      </c>
      <c r="O39" s="38" t="n">
        <v>43.5901</v>
      </c>
      <c r="P39" s="38" t="n">
        <v>8531.12</v>
      </c>
      <c r="Q39" s="85" t="n">
        <v>23.328</v>
      </c>
      <c r="R39" s="39" t="n">
        <f aca="false">P39/3600</f>
        <v>2.36975555555556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76" t="n">
        <v>1809.5568</v>
      </c>
      <c r="E40" s="76" t="n">
        <v>37.0719</v>
      </c>
      <c r="F40" s="76" t="n">
        <v>40.3736</v>
      </c>
      <c r="G40" s="76" t="n">
        <v>40.6859</v>
      </c>
      <c r="H40" s="76" t="n">
        <v>6832.43</v>
      </c>
      <c r="I40" s="76" t="n">
        <v>19.031</v>
      </c>
      <c r="J40" s="47" t="n">
        <f aca="false">H40/3600</f>
        <v>1.89789722222222</v>
      </c>
      <c r="L40" s="54" t="n">
        <v>1807.448</v>
      </c>
      <c r="M40" s="46" t="n">
        <v>37.0707</v>
      </c>
      <c r="N40" s="46" t="n">
        <v>40.3851</v>
      </c>
      <c r="O40" s="46" t="n">
        <v>40.7015</v>
      </c>
      <c r="P40" s="46" t="n">
        <v>7295.44</v>
      </c>
      <c r="Q40" s="76" t="n">
        <v>19.437</v>
      </c>
      <c r="R40" s="47" t="n">
        <f aca="false">P40/3600</f>
        <v>2.02651111111111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60.8752</v>
      </c>
      <c r="E41" s="76" t="n">
        <v>34.268</v>
      </c>
      <c r="F41" s="76" t="n">
        <v>38.3388</v>
      </c>
      <c r="G41" s="76" t="n">
        <v>38.407</v>
      </c>
      <c r="H41" s="76" t="n">
        <v>5911.57</v>
      </c>
      <c r="I41" s="76" t="n">
        <v>15.641</v>
      </c>
      <c r="J41" s="47" t="n">
        <f aca="false">H41/3600</f>
        <v>1.64210277777778</v>
      </c>
      <c r="L41" s="54" t="n">
        <v>858.7712</v>
      </c>
      <c r="M41" s="46" t="n">
        <v>34.2562</v>
      </c>
      <c r="N41" s="46" t="n">
        <v>38.3537</v>
      </c>
      <c r="O41" s="46" t="n">
        <v>38.4238</v>
      </c>
      <c r="P41" s="46" t="n">
        <v>6354.46</v>
      </c>
      <c r="Q41" s="76" t="n">
        <v>15.703</v>
      </c>
      <c r="R41" s="47" t="n">
        <f aca="false">P41/3600</f>
        <v>1.76512777777778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37.7312</v>
      </c>
      <c r="E42" s="81" t="n">
        <v>31.8093</v>
      </c>
      <c r="F42" s="81" t="n">
        <v>36.6755</v>
      </c>
      <c r="G42" s="81" t="n">
        <v>36.738</v>
      </c>
      <c r="H42" s="81" t="n">
        <v>5228.28</v>
      </c>
      <c r="I42" s="81" t="n">
        <v>13.219</v>
      </c>
      <c r="J42" s="57" t="n">
        <f aca="false">H42/3600</f>
        <v>1.4523</v>
      </c>
      <c r="L42" s="55" t="n">
        <v>437.664</v>
      </c>
      <c r="M42" s="56" t="n">
        <v>31.804</v>
      </c>
      <c r="N42" s="56" t="n">
        <v>36.7302</v>
      </c>
      <c r="O42" s="56" t="n">
        <v>36.7267</v>
      </c>
      <c r="P42" s="56" t="n">
        <v>5680.57</v>
      </c>
      <c r="Q42" s="81" t="n">
        <v>14.015</v>
      </c>
      <c r="R42" s="57" t="n">
        <f aca="false">P42/3600</f>
        <v>1.57793611111111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6" t="n">
        <v>4527.0472</v>
      </c>
      <c r="E43" s="76" t="n">
        <v>40.2239</v>
      </c>
      <c r="F43" s="76" t="n">
        <v>43.2928</v>
      </c>
      <c r="G43" s="76" t="n">
        <v>44.7139</v>
      </c>
      <c r="H43" s="76" t="n">
        <v>10269.42</v>
      </c>
      <c r="I43" s="76" t="n">
        <v>27.297</v>
      </c>
      <c r="J43" s="39" t="n">
        <f aca="false">H43/3600</f>
        <v>2.85261666666667</v>
      </c>
      <c r="L43" s="37" t="n">
        <v>4513.1544</v>
      </c>
      <c r="M43" s="38" t="n">
        <v>40.2303</v>
      </c>
      <c r="N43" s="38" t="n">
        <v>43.2952</v>
      </c>
      <c r="O43" s="38" t="n">
        <v>44.7149</v>
      </c>
      <c r="P43" s="38" t="n">
        <v>10427.5</v>
      </c>
      <c r="Q43" s="76" t="n">
        <v>27.594</v>
      </c>
      <c r="R43" s="39" t="n">
        <f aca="false">P43/3600</f>
        <v>2.896527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960.96</v>
      </c>
      <c r="E44" s="76" t="n">
        <v>37.3485</v>
      </c>
      <c r="F44" s="76" t="n">
        <v>41.2021</v>
      </c>
      <c r="G44" s="76" t="n">
        <v>42.312</v>
      </c>
      <c r="H44" s="76" t="n">
        <v>8645.34</v>
      </c>
      <c r="I44" s="76" t="n">
        <v>22.547</v>
      </c>
      <c r="J44" s="47" t="n">
        <f aca="false">H44/3600</f>
        <v>2.40148333333333</v>
      </c>
      <c r="L44" s="54" t="n">
        <v>1952.2856</v>
      </c>
      <c r="M44" s="46" t="n">
        <v>37.3549</v>
      </c>
      <c r="N44" s="46" t="n">
        <v>41.1827</v>
      </c>
      <c r="O44" s="46" t="n">
        <v>42.3181</v>
      </c>
      <c r="P44" s="46" t="n">
        <v>8802.59</v>
      </c>
      <c r="Q44" s="76" t="n">
        <v>22.391</v>
      </c>
      <c r="R44" s="47" t="n">
        <f aca="false">P44/3600</f>
        <v>2.44516388888889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30.9808</v>
      </c>
      <c r="E45" s="76" t="n">
        <v>34.4278</v>
      </c>
      <c r="F45" s="76" t="n">
        <v>39.4166</v>
      </c>
      <c r="G45" s="76" t="n">
        <v>40.3845</v>
      </c>
      <c r="H45" s="76" t="n">
        <v>7584.3</v>
      </c>
      <c r="I45" s="76" t="n">
        <v>18.937</v>
      </c>
      <c r="J45" s="47" t="n">
        <f aca="false">H45/3600</f>
        <v>2.10675</v>
      </c>
      <c r="L45" s="54" t="n">
        <v>924.352</v>
      </c>
      <c r="M45" s="46" t="n">
        <v>34.4368</v>
      </c>
      <c r="N45" s="46" t="n">
        <v>39.4192</v>
      </c>
      <c r="O45" s="46" t="n">
        <v>40.3554</v>
      </c>
      <c r="P45" s="46" t="n">
        <v>7738.59</v>
      </c>
      <c r="Q45" s="76" t="n">
        <v>18.109</v>
      </c>
      <c r="R45" s="47" t="n">
        <f aca="false">P45/3600</f>
        <v>2.14960833333333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.0312</v>
      </c>
      <c r="E46" s="76" t="n">
        <v>31.5717</v>
      </c>
      <c r="F46" s="76" t="n">
        <v>38.1075</v>
      </c>
      <c r="G46" s="76" t="n">
        <v>38.8932</v>
      </c>
      <c r="H46" s="76" t="n">
        <v>6810</v>
      </c>
      <c r="I46" s="76" t="n">
        <v>16.516</v>
      </c>
      <c r="J46" s="57" t="n">
        <f aca="false">H46/3600</f>
        <v>1.89166666666667</v>
      </c>
      <c r="L46" s="55" t="n">
        <v>463.6</v>
      </c>
      <c r="M46" s="56" t="n">
        <v>31.5901</v>
      </c>
      <c r="N46" s="56" t="n">
        <v>38.0821</v>
      </c>
      <c r="O46" s="56" t="n">
        <v>38.9046</v>
      </c>
      <c r="P46" s="56" t="n">
        <v>7034.26</v>
      </c>
      <c r="Q46" s="76" t="n">
        <v>15.687</v>
      </c>
      <c r="R46" s="57" t="n">
        <f aca="false">P46/3600</f>
        <v>1.95396111111111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85" t="n">
        <v>9293.556</v>
      </c>
      <c r="E47" s="85" t="n">
        <v>38.2959</v>
      </c>
      <c r="F47" s="85" t="n">
        <v>41.1089</v>
      </c>
      <c r="G47" s="85" t="n">
        <v>42.044</v>
      </c>
      <c r="H47" s="85" t="n">
        <v>9465.67</v>
      </c>
      <c r="I47" s="85" t="n">
        <v>30</v>
      </c>
      <c r="J47" s="39" t="n">
        <f aca="false">H47/3600</f>
        <v>2.62935277777778</v>
      </c>
      <c r="L47" s="37" t="n">
        <v>9274.6704</v>
      </c>
      <c r="M47" s="38" t="n">
        <v>38.3025</v>
      </c>
      <c r="N47" s="38" t="n">
        <v>41.1086</v>
      </c>
      <c r="O47" s="38" t="n">
        <v>42.0452</v>
      </c>
      <c r="P47" s="38" t="n">
        <v>9720.13</v>
      </c>
      <c r="Q47" s="85" t="n">
        <v>29.532</v>
      </c>
      <c r="R47" s="39" t="n">
        <f aca="false">P47/3600</f>
        <v>2.70003611111111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690.7312</v>
      </c>
      <c r="E48" s="76" t="n">
        <v>34.4112</v>
      </c>
      <c r="F48" s="76" t="n">
        <v>38.4027</v>
      </c>
      <c r="G48" s="76" t="n">
        <v>39.2454</v>
      </c>
      <c r="H48" s="76" t="n">
        <v>7504.89</v>
      </c>
      <c r="I48" s="76" t="n">
        <v>22.172</v>
      </c>
      <c r="J48" s="47" t="n">
        <f aca="false">H48/3600</f>
        <v>2.08469166666667</v>
      </c>
      <c r="L48" s="54" t="n">
        <v>3681.9232</v>
      </c>
      <c r="M48" s="46" t="n">
        <v>34.4174</v>
      </c>
      <c r="N48" s="46" t="n">
        <v>38.4076</v>
      </c>
      <c r="O48" s="46" t="n">
        <v>39.2391</v>
      </c>
      <c r="P48" s="46" t="n">
        <v>7706.62</v>
      </c>
      <c r="Q48" s="76" t="n">
        <v>23</v>
      </c>
      <c r="R48" s="47" t="n">
        <f aca="false">P48/3600</f>
        <v>2.14072777777778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554.6128</v>
      </c>
      <c r="E49" s="76" t="n">
        <v>31.0484</v>
      </c>
      <c r="F49" s="76" t="n">
        <v>36.4502</v>
      </c>
      <c r="G49" s="76" t="n">
        <v>37.2332</v>
      </c>
      <c r="H49" s="76" t="n">
        <v>6235.66</v>
      </c>
      <c r="I49" s="76" t="n">
        <v>17.719</v>
      </c>
      <c r="J49" s="47" t="n">
        <f aca="false">H49/3600</f>
        <v>1.73212777777778</v>
      </c>
      <c r="L49" s="54" t="n">
        <v>1549.0152</v>
      </c>
      <c r="M49" s="46" t="n">
        <v>31.0584</v>
      </c>
      <c r="N49" s="46" t="n">
        <v>36.4454</v>
      </c>
      <c r="O49" s="46" t="n">
        <v>37.222</v>
      </c>
      <c r="P49" s="46" t="n">
        <v>6421.61</v>
      </c>
      <c r="Q49" s="76" t="n">
        <v>18.344</v>
      </c>
      <c r="R49" s="47" t="n">
        <f aca="false">P49/3600</f>
        <v>1.78378055555556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55.9472</v>
      </c>
      <c r="E50" s="81" t="n">
        <v>27.8965</v>
      </c>
      <c r="F50" s="81" t="n">
        <v>35.0765</v>
      </c>
      <c r="G50" s="81" t="n">
        <v>35.8348</v>
      </c>
      <c r="H50" s="81" t="n">
        <v>5355.2</v>
      </c>
      <c r="I50" s="81" t="n">
        <v>14</v>
      </c>
      <c r="J50" s="57" t="n">
        <f aca="false">H50/3600</f>
        <v>1.48755555555556</v>
      </c>
      <c r="L50" s="55" t="n">
        <v>652.6024</v>
      </c>
      <c r="M50" s="56" t="n">
        <v>27.9105</v>
      </c>
      <c r="N50" s="56" t="n">
        <v>35.0857</v>
      </c>
      <c r="O50" s="56" t="n">
        <v>35.8518</v>
      </c>
      <c r="P50" s="56" t="n">
        <v>5563.5</v>
      </c>
      <c r="Q50" s="81" t="n">
        <v>14.734</v>
      </c>
      <c r="R50" s="57" t="n">
        <f aca="false">P50/3600</f>
        <v>1.54541666666667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85" t="n">
        <v>6111.9032</v>
      </c>
      <c r="E51" s="85" t="n">
        <v>40.0987</v>
      </c>
      <c r="F51" s="85" t="n">
        <v>41.5711</v>
      </c>
      <c r="G51" s="85" t="n">
        <v>42.9036</v>
      </c>
      <c r="H51" s="85" t="n">
        <v>7114.97</v>
      </c>
      <c r="I51" s="85" t="n">
        <v>19.234</v>
      </c>
      <c r="J51" s="39" t="n">
        <f aca="false">H51/3600</f>
        <v>1.97638055555556</v>
      </c>
      <c r="L51" s="37" t="n">
        <v>6098.5792</v>
      </c>
      <c r="M51" s="38" t="n">
        <v>40.1035</v>
      </c>
      <c r="N51" s="38" t="n">
        <v>41.5762</v>
      </c>
      <c r="O51" s="38" t="n">
        <v>42.9111</v>
      </c>
      <c r="P51" s="38" t="n">
        <v>7133.83</v>
      </c>
      <c r="Q51" s="85" t="n">
        <v>19.172</v>
      </c>
      <c r="R51" s="39" t="n">
        <f aca="false">P51/3600</f>
        <v>1.98161944444444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372.796</v>
      </c>
      <c r="E52" s="76" t="n">
        <v>36.2572</v>
      </c>
      <c r="F52" s="76" t="n">
        <v>38.9281</v>
      </c>
      <c r="G52" s="76" t="n">
        <v>40.5132</v>
      </c>
      <c r="H52" s="76" t="n">
        <v>5894.89</v>
      </c>
      <c r="I52" s="76" t="n">
        <v>15.406</v>
      </c>
      <c r="J52" s="47" t="n">
        <f aca="false">H52/3600</f>
        <v>1.63746944444444</v>
      </c>
      <c r="L52" s="54" t="n">
        <v>2363.2752</v>
      </c>
      <c r="M52" s="46" t="n">
        <v>36.2602</v>
      </c>
      <c r="N52" s="46" t="n">
        <v>38.9265</v>
      </c>
      <c r="O52" s="46" t="n">
        <v>40.5156</v>
      </c>
      <c r="P52" s="46" t="n">
        <v>5905.76</v>
      </c>
      <c r="Q52" s="76" t="n">
        <v>15.984</v>
      </c>
      <c r="R52" s="47" t="n">
        <f aca="false">P52/3600</f>
        <v>1.64048888888889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19.92</v>
      </c>
      <c r="E53" s="76" t="n">
        <v>33.077</v>
      </c>
      <c r="F53" s="76" t="n">
        <v>37.0305</v>
      </c>
      <c r="G53" s="76" t="n">
        <v>38.7367</v>
      </c>
      <c r="H53" s="76" t="n">
        <v>4941.76</v>
      </c>
      <c r="I53" s="76" t="n">
        <v>13.453</v>
      </c>
      <c r="J53" s="47" t="n">
        <f aca="false">H53/3600</f>
        <v>1.37271111111111</v>
      </c>
      <c r="L53" s="54" t="n">
        <v>1015.9128</v>
      </c>
      <c r="M53" s="46" t="n">
        <v>33.0852</v>
      </c>
      <c r="N53" s="46" t="n">
        <v>37.0377</v>
      </c>
      <c r="O53" s="46" t="n">
        <v>38.739</v>
      </c>
      <c r="P53" s="46" t="n">
        <v>4976.17</v>
      </c>
      <c r="Q53" s="76" t="n">
        <v>12.954</v>
      </c>
      <c r="R53" s="47" t="n">
        <f aca="false">P53/3600</f>
        <v>1.38226944444444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61.3904</v>
      </c>
      <c r="E54" s="81" t="n">
        <v>30.2396</v>
      </c>
      <c r="F54" s="81" t="n">
        <v>35.7444</v>
      </c>
      <c r="G54" s="81" t="n">
        <v>37.4267</v>
      </c>
      <c r="H54" s="81" t="n">
        <v>4221.13</v>
      </c>
      <c r="I54" s="81" t="n">
        <v>11.156</v>
      </c>
      <c r="J54" s="57" t="n">
        <f aca="false">H54/3600</f>
        <v>1.17253611111111</v>
      </c>
      <c r="L54" s="55" t="n">
        <v>459.0416</v>
      </c>
      <c r="M54" s="56" t="n">
        <v>30.2492</v>
      </c>
      <c r="N54" s="56" t="n">
        <v>35.752</v>
      </c>
      <c r="O54" s="56" t="n">
        <v>37.4624</v>
      </c>
      <c r="P54" s="56" t="n">
        <v>4295.51</v>
      </c>
      <c r="Q54" s="81" t="n">
        <v>11.172</v>
      </c>
      <c r="R54" s="57" t="n">
        <f aca="false">P54/3600</f>
        <v>1.19319722222222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85" t="n">
        <v>1787.0976</v>
      </c>
      <c r="E55" s="85" t="n">
        <v>41.076</v>
      </c>
      <c r="F55" s="85" t="n">
        <v>43.8079</v>
      </c>
      <c r="G55" s="85" t="n">
        <v>43.2232</v>
      </c>
      <c r="H55" s="85" t="n">
        <v>2259.24</v>
      </c>
      <c r="I55" s="85" t="n">
        <v>6.656</v>
      </c>
      <c r="J55" s="39" t="n">
        <f aca="false">H55/3600</f>
        <v>0.627566666666667</v>
      </c>
      <c r="L55" s="37" t="n">
        <v>1781.3976</v>
      </c>
      <c r="M55" s="38" t="n">
        <v>41.0785</v>
      </c>
      <c r="N55" s="38" t="n">
        <v>43.8088</v>
      </c>
      <c r="O55" s="38" t="n">
        <v>43.2187</v>
      </c>
      <c r="P55" s="38" t="n">
        <v>2314.79</v>
      </c>
      <c r="Q55" s="85" t="n">
        <v>6.531</v>
      </c>
      <c r="R55" s="39" t="n">
        <f aca="false">P55/3600</f>
        <v>0.64299722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76" t="n">
        <v>882.1128</v>
      </c>
      <c r="E56" s="76" t="n">
        <v>37.1095</v>
      </c>
      <c r="F56" s="76" t="n">
        <v>40.9549</v>
      </c>
      <c r="G56" s="76" t="n">
        <v>39.9598</v>
      </c>
      <c r="H56" s="76" t="n">
        <v>1955.35</v>
      </c>
      <c r="I56" s="76" t="n">
        <v>6.047</v>
      </c>
      <c r="J56" s="47" t="n">
        <f aca="false">H56/3600</f>
        <v>0.543152777777778</v>
      </c>
      <c r="L56" s="54" t="n">
        <v>877.8248</v>
      </c>
      <c r="M56" s="46" t="n">
        <v>37.1172</v>
      </c>
      <c r="N56" s="46" t="n">
        <v>40.9544</v>
      </c>
      <c r="O56" s="46" t="n">
        <v>39.9801</v>
      </c>
      <c r="P56" s="46" t="n">
        <v>2005.75</v>
      </c>
      <c r="Q56" s="76" t="n">
        <v>6.078</v>
      </c>
      <c r="R56" s="47" t="n">
        <f aca="false">P56/3600</f>
        <v>0.557152777777778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7.8304</v>
      </c>
      <c r="E57" s="76" t="n">
        <v>33.6049</v>
      </c>
      <c r="F57" s="76" t="n">
        <v>38.8323</v>
      </c>
      <c r="G57" s="76" t="n">
        <v>37.6027</v>
      </c>
      <c r="H57" s="76" t="n">
        <v>1694.23</v>
      </c>
      <c r="I57" s="76" t="n">
        <v>5.14</v>
      </c>
      <c r="J57" s="47" t="n">
        <f aca="false">H57/3600</f>
        <v>0.470619444444444</v>
      </c>
      <c r="L57" s="54" t="n">
        <v>424.6816</v>
      </c>
      <c r="M57" s="46" t="n">
        <v>33.6265</v>
      </c>
      <c r="N57" s="46" t="n">
        <v>38.8491</v>
      </c>
      <c r="O57" s="46" t="n">
        <v>37.5864</v>
      </c>
      <c r="P57" s="46" t="n">
        <v>1743.55</v>
      </c>
      <c r="Q57" s="76" t="n">
        <v>4.953</v>
      </c>
      <c r="R57" s="47" t="n">
        <f aca="false">P57/3600</f>
        <v>0.484319444444444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15.5576</v>
      </c>
      <c r="E58" s="81" t="n">
        <v>30.6741</v>
      </c>
      <c r="F58" s="81" t="n">
        <v>37.4111</v>
      </c>
      <c r="G58" s="81" t="n">
        <v>35.897</v>
      </c>
      <c r="H58" s="81" t="n">
        <v>1492.51</v>
      </c>
      <c r="I58" s="81" t="n">
        <v>3.937</v>
      </c>
      <c r="J58" s="57" t="n">
        <f aca="false">H58/3600</f>
        <v>0.414586111111111</v>
      </c>
      <c r="L58" s="55" t="n">
        <v>213.9864</v>
      </c>
      <c r="M58" s="56" t="n">
        <v>30.686</v>
      </c>
      <c r="N58" s="56" t="n">
        <v>37.3943</v>
      </c>
      <c r="O58" s="56" t="n">
        <v>35.9257</v>
      </c>
      <c r="P58" s="56" t="n">
        <v>1546.92</v>
      </c>
      <c r="Q58" s="81" t="n">
        <v>3.953</v>
      </c>
      <c r="R58" s="57" t="n">
        <f aca="false">P58/3600</f>
        <v>0.4297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5" t="n">
        <v>2739.7728</v>
      </c>
      <c r="E59" s="85" t="n">
        <v>38.2943</v>
      </c>
      <c r="F59" s="85" t="n">
        <v>42.7613</v>
      </c>
      <c r="G59" s="85" t="n">
        <v>43.8391</v>
      </c>
      <c r="H59" s="85" t="n">
        <v>2566</v>
      </c>
      <c r="I59" s="85" t="n">
        <v>8.297</v>
      </c>
      <c r="J59" s="39" t="n">
        <f aca="false">H59/3600</f>
        <v>0.712777777777778</v>
      </c>
      <c r="L59" s="37" t="n">
        <v>2740.024</v>
      </c>
      <c r="M59" s="38" t="n">
        <v>38.3022</v>
      </c>
      <c r="N59" s="38" t="n">
        <v>42.7681</v>
      </c>
      <c r="O59" s="38" t="n">
        <v>43.8343</v>
      </c>
      <c r="P59" s="38" t="n">
        <v>2622.73</v>
      </c>
      <c r="Q59" s="85" t="n">
        <v>7.953</v>
      </c>
      <c r="R59" s="39" t="n">
        <f aca="false">P59/3600</f>
        <v>0.7285361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905.364</v>
      </c>
      <c r="E60" s="76" t="n">
        <v>34.2665</v>
      </c>
      <c r="F60" s="76" t="n">
        <v>40.7584</v>
      </c>
      <c r="G60" s="76" t="n">
        <v>41.6789</v>
      </c>
      <c r="H60" s="76" t="n">
        <v>1981.98</v>
      </c>
      <c r="I60" s="76" t="n">
        <v>6.468</v>
      </c>
      <c r="J60" s="47" t="n">
        <f aca="false">H60/3600</f>
        <v>0.55055</v>
      </c>
      <c r="L60" s="54" t="n">
        <v>902.8272</v>
      </c>
      <c r="M60" s="46" t="n">
        <v>34.2686</v>
      </c>
      <c r="N60" s="46" t="n">
        <v>40.7544</v>
      </c>
      <c r="O60" s="46" t="n">
        <v>41.6624</v>
      </c>
      <c r="P60" s="46" t="n">
        <v>2032.25</v>
      </c>
      <c r="Q60" s="76" t="n">
        <v>6.5</v>
      </c>
      <c r="R60" s="47" t="n">
        <f aca="false">P60/3600</f>
        <v>0.564513888888889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27.6952</v>
      </c>
      <c r="E61" s="76" t="n">
        <v>31.2075</v>
      </c>
      <c r="F61" s="76" t="n">
        <v>39.3325</v>
      </c>
      <c r="G61" s="76" t="n">
        <v>40.1879</v>
      </c>
      <c r="H61" s="76" t="n">
        <v>1635.26</v>
      </c>
      <c r="I61" s="76" t="n">
        <v>4.468</v>
      </c>
      <c r="J61" s="47" t="n">
        <f aca="false">H61/3600</f>
        <v>0.454238888888889</v>
      </c>
      <c r="L61" s="54" t="n">
        <v>327.5232</v>
      </c>
      <c r="M61" s="46" t="n">
        <v>31.2121</v>
      </c>
      <c r="N61" s="46" t="n">
        <v>39.2816</v>
      </c>
      <c r="O61" s="46" t="n">
        <v>40.1845</v>
      </c>
      <c r="P61" s="46" t="n">
        <v>1683.26</v>
      </c>
      <c r="Q61" s="76" t="n">
        <v>4.484</v>
      </c>
      <c r="R61" s="47" t="n">
        <f aca="false">P61/3600</f>
        <v>0.467572222222222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29.8312</v>
      </c>
      <c r="E62" s="81" t="n">
        <v>28.361</v>
      </c>
      <c r="F62" s="81" t="n">
        <v>38.3623</v>
      </c>
      <c r="G62" s="81" t="n">
        <v>39.1366</v>
      </c>
      <c r="H62" s="81" t="n">
        <v>1439.04</v>
      </c>
      <c r="I62" s="81" t="n">
        <v>3.828</v>
      </c>
      <c r="J62" s="57" t="n">
        <f aca="false">H62/3600</f>
        <v>0.399733333333333</v>
      </c>
      <c r="L62" s="55" t="n">
        <v>129.3704</v>
      </c>
      <c r="M62" s="56" t="n">
        <v>28.3723</v>
      </c>
      <c r="N62" s="56" t="n">
        <v>38.3567</v>
      </c>
      <c r="O62" s="56" t="n">
        <v>39.1902</v>
      </c>
      <c r="P62" s="56" t="n">
        <v>1490.65</v>
      </c>
      <c r="Q62" s="81" t="n">
        <v>4</v>
      </c>
      <c r="R62" s="57" t="n">
        <f aca="false">P62/3600</f>
        <v>0.414069444444445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85" t="n">
        <v>2134.1272</v>
      </c>
      <c r="E63" s="85" t="n">
        <v>38.017</v>
      </c>
      <c r="F63" s="85" t="n">
        <v>40.791</v>
      </c>
      <c r="G63" s="85" t="n">
        <v>41.5091</v>
      </c>
      <c r="H63" s="85" t="n">
        <v>2091.77</v>
      </c>
      <c r="I63" s="85" t="n">
        <v>6.906</v>
      </c>
      <c r="J63" s="39" t="n">
        <f aca="false">H63/3600</f>
        <v>0.581047222222222</v>
      </c>
      <c r="L63" s="37" t="n">
        <v>2131.5952</v>
      </c>
      <c r="M63" s="38" t="n">
        <v>38.0226</v>
      </c>
      <c r="N63" s="38" t="n">
        <v>40.7949</v>
      </c>
      <c r="O63" s="38" t="n">
        <v>41.5091</v>
      </c>
      <c r="P63" s="38" t="n">
        <v>2194.47</v>
      </c>
      <c r="Q63" s="85" t="n">
        <v>6.843</v>
      </c>
      <c r="R63" s="39" t="n">
        <f aca="false">P63/3600</f>
        <v>0.60957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55.8032</v>
      </c>
      <c r="E64" s="76" t="n">
        <v>34.2702</v>
      </c>
      <c r="F64" s="76" t="n">
        <v>38.0619</v>
      </c>
      <c r="G64" s="76" t="n">
        <v>38.6382</v>
      </c>
      <c r="H64" s="76" t="n">
        <v>1648.92</v>
      </c>
      <c r="I64" s="76" t="n">
        <v>4.984</v>
      </c>
      <c r="J64" s="47" t="n">
        <f aca="false">H64/3600</f>
        <v>0.458033333333333</v>
      </c>
      <c r="L64" s="54" t="n">
        <v>854.7064</v>
      </c>
      <c r="M64" s="46" t="n">
        <v>34.2779</v>
      </c>
      <c r="N64" s="46" t="n">
        <v>38.0848</v>
      </c>
      <c r="O64" s="46" t="n">
        <v>38.6262</v>
      </c>
      <c r="P64" s="46" t="n">
        <v>1727.38</v>
      </c>
      <c r="Q64" s="76" t="n">
        <v>5.359</v>
      </c>
      <c r="R64" s="47" t="n">
        <f aca="false">P64/3600</f>
        <v>0.479827777777778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7.8624</v>
      </c>
      <c r="E65" s="76" t="n">
        <v>30.8797</v>
      </c>
      <c r="F65" s="76" t="n">
        <v>36.0456</v>
      </c>
      <c r="G65" s="76" t="n">
        <v>36.5655</v>
      </c>
      <c r="H65" s="76" t="n">
        <v>1369.12</v>
      </c>
      <c r="I65" s="76" t="n">
        <v>4.046</v>
      </c>
      <c r="J65" s="47" t="n">
        <f aca="false">H65/3600</f>
        <v>0.380311111111111</v>
      </c>
      <c r="L65" s="54" t="n">
        <v>356.884</v>
      </c>
      <c r="M65" s="46" t="n">
        <v>30.888</v>
      </c>
      <c r="N65" s="46" t="n">
        <v>36.066</v>
      </c>
      <c r="O65" s="46" t="n">
        <v>36.5576</v>
      </c>
      <c r="P65" s="46" t="n">
        <v>1439.3</v>
      </c>
      <c r="Q65" s="76" t="n">
        <v>4.031</v>
      </c>
      <c r="R65" s="47" t="n">
        <f aca="false">P65/3600</f>
        <v>0.399805555555556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51.2744</v>
      </c>
      <c r="E66" s="81" t="n">
        <v>27.8789</v>
      </c>
      <c r="F66" s="81" t="n">
        <v>34.6491</v>
      </c>
      <c r="G66" s="81" t="n">
        <v>35.1729</v>
      </c>
      <c r="H66" s="81" t="n">
        <v>1189.79</v>
      </c>
      <c r="I66" s="81" t="n">
        <v>3.093</v>
      </c>
      <c r="J66" s="57" t="n">
        <f aca="false">H66/3600</f>
        <v>0.330497222222222</v>
      </c>
      <c r="L66" s="55" t="n">
        <v>150.66</v>
      </c>
      <c r="M66" s="56" t="n">
        <v>27.8888</v>
      </c>
      <c r="N66" s="56" t="n">
        <v>34.6587</v>
      </c>
      <c r="O66" s="56" t="n">
        <v>35.1717</v>
      </c>
      <c r="P66" s="56" t="n">
        <v>1260.21</v>
      </c>
      <c r="Q66" s="81" t="n">
        <v>3.156</v>
      </c>
      <c r="R66" s="57" t="n">
        <f aca="false">P66/3600</f>
        <v>0.350058333333333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76" t="n">
        <v>1389.3784</v>
      </c>
      <c r="E67" s="76" t="n">
        <v>39.989</v>
      </c>
      <c r="F67" s="76" t="n">
        <v>41.389</v>
      </c>
      <c r="G67" s="76" t="n">
        <v>42.4266</v>
      </c>
      <c r="H67" s="76" t="n">
        <v>1664.15</v>
      </c>
      <c r="I67" s="76" t="n">
        <v>4.922</v>
      </c>
      <c r="J67" s="39" t="n">
        <f aca="false">H67/3600</f>
        <v>0.462263888888889</v>
      </c>
      <c r="L67" s="37" t="n">
        <v>1385.0656</v>
      </c>
      <c r="M67" s="38" t="n">
        <v>39.9995</v>
      </c>
      <c r="N67" s="38" t="n">
        <v>41.3895</v>
      </c>
      <c r="O67" s="38" t="n">
        <v>42.4215</v>
      </c>
      <c r="P67" s="38" t="n">
        <v>1669.2</v>
      </c>
      <c r="Q67" s="76" t="n">
        <v>4.968</v>
      </c>
      <c r="R67" s="39" t="n">
        <f aca="false">P67/3600</f>
        <v>0.463666666666667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50.5784</v>
      </c>
      <c r="E68" s="76" t="n">
        <v>35.8819</v>
      </c>
      <c r="F68" s="76" t="n">
        <v>38.5024</v>
      </c>
      <c r="G68" s="76" t="n">
        <v>39.6598</v>
      </c>
      <c r="H68" s="76" t="n">
        <v>1410.2</v>
      </c>
      <c r="I68" s="76" t="n">
        <v>3.921</v>
      </c>
      <c r="J68" s="47" t="n">
        <f aca="false">H68/3600</f>
        <v>0.391722222222222</v>
      </c>
      <c r="L68" s="54" t="n">
        <v>647.048</v>
      </c>
      <c r="M68" s="46" t="n">
        <v>35.892</v>
      </c>
      <c r="N68" s="46" t="n">
        <v>38.4981</v>
      </c>
      <c r="O68" s="46" t="n">
        <v>39.6644</v>
      </c>
      <c r="P68" s="46" t="n">
        <v>1414.93</v>
      </c>
      <c r="Q68" s="76" t="n">
        <v>4.046</v>
      </c>
      <c r="R68" s="47" t="n">
        <f aca="false">P68/3600</f>
        <v>0.393036111111111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3.52</v>
      </c>
      <c r="E69" s="76" t="n">
        <v>32.2735</v>
      </c>
      <c r="F69" s="76" t="n">
        <v>36.4603</v>
      </c>
      <c r="G69" s="76" t="n">
        <v>37.599</v>
      </c>
      <c r="H69" s="76" t="n">
        <v>1186.34</v>
      </c>
      <c r="I69" s="76" t="n">
        <v>3.312</v>
      </c>
      <c r="J69" s="47" t="n">
        <f aca="false">H69/3600</f>
        <v>0.329538888888889</v>
      </c>
      <c r="L69" s="54" t="n">
        <v>301.9312</v>
      </c>
      <c r="M69" s="46" t="n">
        <v>32.2858</v>
      </c>
      <c r="N69" s="46" t="n">
        <v>36.4754</v>
      </c>
      <c r="O69" s="46" t="n">
        <v>37.5901</v>
      </c>
      <c r="P69" s="46" t="n">
        <v>1196.38</v>
      </c>
      <c r="Q69" s="76" t="n">
        <v>3.375</v>
      </c>
      <c r="R69" s="47" t="n">
        <f aca="false">P69/3600</f>
        <v>0.332327777777778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5224</v>
      </c>
      <c r="E70" s="76" t="n">
        <v>29.4183</v>
      </c>
      <c r="F70" s="76" t="n">
        <v>35.0276</v>
      </c>
      <c r="G70" s="76" t="n">
        <v>36.0968</v>
      </c>
      <c r="H70" s="76" t="n">
        <v>1016.94</v>
      </c>
      <c r="I70" s="76" t="n">
        <v>2.515</v>
      </c>
      <c r="J70" s="57" t="n">
        <f aca="false">H70/3600</f>
        <v>0.282483333333333</v>
      </c>
      <c r="L70" s="55" t="n">
        <v>143.9832</v>
      </c>
      <c r="M70" s="56" t="n">
        <v>29.4195</v>
      </c>
      <c r="N70" s="56" t="n">
        <v>35.0219</v>
      </c>
      <c r="O70" s="56" t="n">
        <v>36.1116</v>
      </c>
      <c r="P70" s="56" t="n">
        <v>1033.87</v>
      </c>
      <c r="Q70" s="76" t="n">
        <v>2.5</v>
      </c>
      <c r="R70" s="57" t="n">
        <f aca="false">P70/3600</f>
        <v>0.287186111111111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85" t="n">
        <v>2246.8328</v>
      </c>
      <c r="E71" s="85" t="n">
        <v>43.6444</v>
      </c>
      <c r="F71" s="85" t="n">
        <v>47.0719</v>
      </c>
      <c r="G71" s="85" t="n">
        <v>48.0515</v>
      </c>
      <c r="H71" s="85" t="n">
        <v>13330.64</v>
      </c>
      <c r="I71" s="85" t="n">
        <v>40.985</v>
      </c>
      <c r="J71" s="39" t="n">
        <f aca="false">H71/3600</f>
        <v>3.70295555555556</v>
      </c>
      <c r="L71" s="37" t="n">
        <v>2240.4064</v>
      </c>
      <c r="M71" s="38" t="n">
        <v>43.6431</v>
      </c>
      <c r="N71" s="38" t="n">
        <v>47.0576</v>
      </c>
      <c r="O71" s="38" t="n">
        <v>48.0323</v>
      </c>
      <c r="P71" s="38" t="n">
        <v>14750.34</v>
      </c>
      <c r="Q71" s="85" t="n">
        <v>43.797</v>
      </c>
      <c r="R71" s="39" t="n">
        <f aca="false">P71/3600</f>
        <v>4.09731666666667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76" t="n">
        <v>774.5752</v>
      </c>
      <c r="E72" s="76" t="n">
        <v>41.3471</v>
      </c>
      <c r="F72" s="76" t="n">
        <v>45.7095</v>
      </c>
      <c r="G72" s="76" t="n">
        <v>46.372</v>
      </c>
      <c r="H72" s="76" t="n">
        <v>11725.46</v>
      </c>
      <c r="I72" s="76" t="n">
        <v>31.516</v>
      </c>
      <c r="J72" s="47" t="n">
        <f aca="false">H72/3600</f>
        <v>3.25707222222222</v>
      </c>
      <c r="L72" s="54" t="n">
        <v>773.6024</v>
      </c>
      <c r="M72" s="46" t="n">
        <v>41.3468</v>
      </c>
      <c r="N72" s="46" t="n">
        <v>45.6969</v>
      </c>
      <c r="O72" s="46" t="n">
        <v>46.357</v>
      </c>
      <c r="P72" s="46" t="n">
        <v>13089.93</v>
      </c>
      <c r="Q72" s="76" t="n">
        <v>31.032</v>
      </c>
      <c r="R72" s="47" t="n">
        <f aca="false">P72/3600</f>
        <v>3.63609166666667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60.1664</v>
      </c>
      <c r="E73" s="76" t="n">
        <v>38.838</v>
      </c>
      <c r="F73" s="76" t="n">
        <v>44.3605</v>
      </c>
      <c r="G73" s="76" t="n">
        <v>44.7493</v>
      </c>
      <c r="H73" s="76" t="n">
        <v>10951.93</v>
      </c>
      <c r="I73" s="76" t="n">
        <v>28.578</v>
      </c>
      <c r="J73" s="47" t="n">
        <f aca="false">H73/3600</f>
        <v>3.04220277777778</v>
      </c>
      <c r="L73" s="54" t="n">
        <v>359.2672</v>
      </c>
      <c r="M73" s="46" t="n">
        <v>38.8462</v>
      </c>
      <c r="N73" s="46" t="n">
        <v>44.3741</v>
      </c>
      <c r="O73" s="46" t="n">
        <v>44.7471</v>
      </c>
      <c r="P73" s="46" t="n">
        <v>12293.31</v>
      </c>
      <c r="Q73" s="76" t="n">
        <v>26.031</v>
      </c>
      <c r="R73" s="47" t="n">
        <f aca="false">P73/3600</f>
        <v>3.41480833333333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189.3272</v>
      </c>
      <c r="E74" s="81" t="n">
        <v>36.1262</v>
      </c>
      <c r="F74" s="81" t="n">
        <v>43.2107</v>
      </c>
      <c r="G74" s="81" t="n">
        <v>43.4771</v>
      </c>
      <c r="H74" s="81" t="n">
        <v>10511.95</v>
      </c>
      <c r="I74" s="81" t="n">
        <v>24.875</v>
      </c>
      <c r="J74" s="57" t="n">
        <f aca="false">H74/3600</f>
        <v>2.91998611111111</v>
      </c>
      <c r="L74" s="55" t="n">
        <v>189.3072</v>
      </c>
      <c r="M74" s="56" t="n">
        <v>36.103</v>
      </c>
      <c r="N74" s="56" t="n">
        <v>43.185</v>
      </c>
      <c r="O74" s="56" t="n">
        <v>43.5021</v>
      </c>
      <c r="P74" s="56" t="n">
        <v>11868.46</v>
      </c>
      <c r="Q74" s="81" t="n">
        <v>23.078</v>
      </c>
      <c r="R74" s="57" t="n">
        <f aca="false">P74/3600</f>
        <v>3.29679444444444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85" t="n">
        <v>3165.6808</v>
      </c>
      <c r="E75" s="85" t="n">
        <v>43.4913</v>
      </c>
      <c r="F75" s="85" t="n">
        <v>48.6437</v>
      </c>
      <c r="G75" s="85" t="n">
        <v>48.3594</v>
      </c>
      <c r="H75" s="85" t="n">
        <v>13593.78</v>
      </c>
      <c r="I75" s="85" t="n">
        <v>43.641</v>
      </c>
      <c r="J75" s="39" t="n">
        <f aca="false">H75/3600</f>
        <v>3.77605</v>
      </c>
      <c r="L75" s="37" t="n">
        <v>3156.2128</v>
      </c>
      <c r="M75" s="38" t="n">
        <v>43.4931</v>
      </c>
      <c r="N75" s="38" t="n">
        <v>48.6328</v>
      </c>
      <c r="O75" s="38" t="n">
        <v>48.3364</v>
      </c>
      <c r="P75" s="38" t="n">
        <v>15146.27</v>
      </c>
      <c r="Q75" s="85" t="n">
        <v>40.735</v>
      </c>
      <c r="R75" s="39" t="n">
        <f aca="false">P75/3600</f>
        <v>4.20729722222222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972.0672</v>
      </c>
      <c r="E76" s="76" t="n">
        <v>41.1589</v>
      </c>
      <c r="F76" s="76" t="n">
        <v>47.1633</v>
      </c>
      <c r="G76" s="76" t="n">
        <v>46.4914</v>
      </c>
      <c r="H76" s="76" t="n">
        <v>11914.84</v>
      </c>
      <c r="I76" s="76" t="n">
        <v>36.204</v>
      </c>
      <c r="J76" s="47" t="n">
        <f aca="false">H76/3600</f>
        <v>3.30967777777778</v>
      </c>
      <c r="L76" s="54" t="n">
        <v>966.76</v>
      </c>
      <c r="M76" s="46" t="n">
        <v>41.1583</v>
      </c>
      <c r="N76" s="46" t="n">
        <v>47.1825</v>
      </c>
      <c r="O76" s="46" t="n">
        <v>46.4674</v>
      </c>
      <c r="P76" s="46" t="n">
        <v>13278.16</v>
      </c>
      <c r="Q76" s="76" t="n">
        <v>32.375</v>
      </c>
      <c r="R76" s="47" t="n">
        <f aca="false">P76/3600</f>
        <v>3.68837777777778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29.8456</v>
      </c>
      <c r="E77" s="76" t="n">
        <v>38.6546</v>
      </c>
      <c r="F77" s="76" t="n">
        <v>45.9079</v>
      </c>
      <c r="G77" s="76" t="n">
        <v>44.4494</v>
      </c>
      <c r="H77" s="76" t="n">
        <v>11102.02</v>
      </c>
      <c r="I77" s="76" t="n">
        <v>28.672</v>
      </c>
      <c r="J77" s="47" t="n">
        <f aca="false">H77/3600</f>
        <v>3.08389444444444</v>
      </c>
      <c r="L77" s="54" t="n">
        <v>425.828</v>
      </c>
      <c r="M77" s="46" t="n">
        <v>38.6487</v>
      </c>
      <c r="N77" s="46" t="n">
        <v>45.8728</v>
      </c>
      <c r="O77" s="46" t="n">
        <v>44.4145</v>
      </c>
      <c r="P77" s="46" t="n">
        <v>12415.36</v>
      </c>
      <c r="Q77" s="76" t="n">
        <v>29.594</v>
      </c>
      <c r="R77" s="47" t="n">
        <f aca="false">P77/3600</f>
        <v>3.44871111111111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222.4736</v>
      </c>
      <c r="E78" s="81" t="n">
        <v>35.7187</v>
      </c>
      <c r="F78" s="81" t="n">
        <v>45.0408</v>
      </c>
      <c r="G78" s="81" t="n">
        <v>43.0631</v>
      </c>
      <c r="H78" s="81" t="n">
        <v>10569.29</v>
      </c>
      <c r="I78" s="81" t="n">
        <v>27.063</v>
      </c>
      <c r="J78" s="57" t="n">
        <f aca="false">H78/3600</f>
        <v>2.93591388888889</v>
      </c>
      <c r="L78" s="55" t="n">
        <v>219.3272</v>
      </c>
      <c r="M78" s="56" t="n">
        <v>35.694</v>
      </c>
      <c r="N78" s="56" t="n">
        <v>45.057</v>
      </c>
      <c r="O78" s="56" t="n">
        <v>42.9952</v>
      </c>
      <c r="P78" s="56" t="n">
        <v>11951.9</v>
      </c>
      <c r="Q78" s="81" t="n">
        <v>28.219</v>
      </c>
      <c r="R78" s="57" t="n">
        <f aca="false">P78/3600</f>
        <v>3.31997222222222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85" t="n">
        <v>2630.3184</v>
      </c>
      <c r="E79" s="85" t="n">
        <v>43.3847</v>
      </c>
      <c r="F79" s="85" t="n">
        <v>48.4655</v>
      </c>
      <c r="G79" s="85" t="n">
        <v>48.6924</v>
      </c>
      <c r="H79" s="85" t="n">
        <v>13771.88</v>
      </c>
      <c r="I79" s="85" t="n">
        <v>41.563</v>
      </c>
      <c r="J79" s="39" t="n">
        <f aca="false">H79/3600</f>
        <v>3.82552222222222</v>
      </c>
      <c r="L79" s="37" t="n">
        <v>2627.5672</v>
      </c>
      <c r="M79" s="38" t="n">
        <v>43.3877</v>
      </c>
      <c r="N79" s="38" t="n">
        <v>48.4482</v>
      </c>
      <c r="O79" s="38" t="n">
        <v>48.67</v>
      </c>
      <c r="P79" s="38" t="n">
        <v>15300.68</v>
      </c>
      <c r="Q79" s="85" t="n">
        <v>41.797</v>
      </c>
      <c r="R79" s="39" t="n">
        <f aca="false">P79/3600</f>
        <v>4.25018888888889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80.4168</v>
      </c>
      <c r="E80" s="76" t="n">
        <v>40.9711</v>
      </c>
      <c r="F80" s="76" t="n">
        <v>46.5769</v>
      </c>
      <c r="G80" s="76" t="n">
        <v>46.7502</v>
      </c>
      <c r="H80" s="76" t="n">
        <v>11996.82</v>
      </c>
      <c r="I80" s="76" t="n">
        <v>31.969</v>
      </c>
      <c r="J80" s="47" t="n">
        <f aca="false">H80/3600</f>
        <v>3.33245</v>
      </c>
      <c r="L80" s="54" t="n">
        <v>777.528</v>
      </c>
      <c r="M80" s="46" t="n">
        <v>40.9739</v>
      </c>
      <c r="N80" s="46" t="n">
        <v>46.5526</v>
      </c>
      <c r="O80" s="46" t="n">
        <v>46.7065</v>
      </c>
      <c r="P80" s="46" t="n">
        <v>13416.58</v>
      </c>
      <c r="Q80" s="76" t="n">
        <v>33.532</v>
      </c>
      <c r="R80" s="47" t="n">
        <f aca="false">P80/3600</f>
        <v>3.72682777777778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8.4496</v>
      </c>
      <c r="E81" s="76" t="n">
        <v>38.43</v>
      </c>
      <c r="F81" s="76" t="n">
        <v>44.8848</v>
      </c>
      <c r="G81" s="76" t="n">
        <v>44.9089</v>
      </c>
      <c r="H81" s="76" t="n">
        <v>11151.01</v>
      </c>
      <c r="I81" s="76" t="n">
        <v>27.86</v>
      </c>
      <c r="J81" s="47" t="n">
        <f aca="false">H81/3600</f>
        <v>3.09750277777778</v>
      </c>
      <c r="L81" s="54" t="n">
        <v>328</v>
      </c>
      <c r="M81" s="46" t="n">
        <v>38.4226</v>
      </c>
      <c r="N81" s="46" t="n">
        <v>44.8782</v>
      </c>
      <c r="O81" s="46" t="n">
        <v>44.8801</v>
      </c>
      <c r="P81" s="46" t="n">
        <v>12611.08</v>
      </c>
      <c r="Q81" s="76" t="n">
        <v>29.813</v>
      </c>
      <c r="R81" s="47" t="n">
        <f aca="false">P81/3600</f>
        <v>3.50307777777778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68.6528</v>
      </c>
      <c r="E82" s="81" t="n">
        <v>35.7587</v>
      </c>
      <c r="F82" s="81" t="n">
        <v>43.5504</v>
      </c>
      <c r="G82" s="81" t="n">
        <v>43.4952</v>
      </c>
      <c r="H82" s="81" t="n">
        <v>10612.69</v>
      </c>
      <c r="I82" s="81" t="n">
        <v>23.391</v>
      </c>
      <c r="J82" s="57" t="n">
        <f aca="false">H82/3600</f>
        <v>2.94796944444444</v>
      </c>
      <c r="L82" s="55" t="n">
        <v>168.2904</v>
      </c>
      <c r="M82" s="56" t="n">
        <v>35.7456</v>
      </c>
      <c r="N82" s="56" t="n">
        <v>43.5518</v>
      </c>
      <c r="O82" s="56" t="n">
        <v>43.465</v>
      </c>
      <c r="P82" s="56" t="n">
        <v>12063.68</v>
      </c>
      <c r="Q82" s="81" t="n">
        <v>25.016</v>
      </c>
      <c r="R82" s="57" t="n">
        <f aca="false">P82/3600</f>
        <v>3.35102222222222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22.1720201518193</v>
      </c>
      <c r="J89" s="74" t="n">
        <f aca="false">GEOMEAN(J3:J82)</f>
        <v>2.20053905231069</v>
      </c>
      <c r="Q89" s="74" t="n">
        <f aca="false">GEOMEAN(Q3:Q82)</f>
        <v>22.2125836754494</v>
      </c>
      <c r="R89" s="74" t="n">
        <f aca="false">GEOMEAN(R3:R82)</f>
        <v>2.30650073032634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1.00182949155523</v>
      </c>
      <c r="R90" s="75" t="n">
        <f aca="false">R89/J89</f>
        <v>1.04815260056593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.665624722222222</v>
      </c>
      <c r="J91" s="74" t="n">
        <f aca="false">SUM(J3:J82)</f>
        <v>233.738991666667</v>
      </c>
      <c r="Q91" s="74" t="n">
        <f aca="false">SUM(Q3:Q82)/3600</f>
        <v>0.664500833333333</v>
      </c>
      <c r="R91" s="74" t="n">
        <f aca="false">SUM(R3:R82)</f>
        <v>245.215444444444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8" t="s">
        <v>26</v>
      </c>
      <c r="M1" s="28"/>
      <c r="N1" s="28"/>
      <c r="O1" s="28"/>
      <c r="P1" s="28"/>
      <c r="Q1" s="28"/>
      <c r="R1" s="28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96" t="s">
        <v>9</v>
      </c>
      <c r="B3" s="96" t="s">
        <v>37</v>
      </c>
      <c r="C3" s="96" t="n">
        <v>22</v>
      </c>
      <c r="D3" s="143"/>
      <c r="E3" s="98"/>
      <c r="F3" s="98"/>
      <c r="G3" s="98"/>
      <c r="H3" s="98"/>
      <c r="I3" s="98"/>
      <c r="J3" s="99"/>
      <c r="K3" s="100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105" t="s">
        <v>38</v>
      </c>
      <c r="B4" s="105"/>
      <c r="C4" s="105" t="n">
        <v>27</v>
      </c>
      <c r="D4" s="126"/>
      <c r="E4" s="107"/>
      <c r="F4" s="107"/>
      <c r="G4" s="107"/>
      <c r="H4" s="107"/>
      <c r="I4" s="107"/>
      <c r="J4" s="108"/>
      <c r="K4" s="100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105"/>
      <c r="B5" s="105"/>
      <c r="C5" s="105" t="n">
        <v>32</v>
      </c>
      <c r="D5" s="126"/>
      <c r="E5" s="107"/>
      <c r="F5" s="107"/>
      <c r="G5" s="107"/>
      <c r="H5" s="107"/>
      <c r="I5" s="107"/>
      <c r="J5" s="108"/>
      <c r="K5" s="100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105"/>
      <c r="B7" s="96" t="s">
        <v>39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105"/>
      <c r="B11" s="96" t="s">
        <v>40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105"/>
      <c r="B15" s="96" t="s">
        <v>41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76" t="n">
        <v>5834.3152</v>
      </c>
      <c r="E19" s="76" t="n">
        <v>41.5197</v>
      </c>
      <c r="F19" s="76" t="n">
        <v>43.353</v>
      </c>
      <c r="G19" s="76" t="n">
        <v>44.8496</v>
      </c>
      <c r="H19" s="76" t="n">
        <v>17846.91</v>
      </c>
      <c r="I19" s="76" t="n">
        <v>42.797</v>
      </c>
      <c r="J19" s="39" t="n">
        <f aca="false">H19/3600</f>
        <v>4.957475</v>
      </c>
      <c r="L19" s="37" t="n">
        <v>5807.8432</v>
      </c>
      <c r="M19" s="38" t="n">
        <v>41.5261</v>
      </c>
      <c r="N19" s="38" t="n">
        <v>43.3543</v>
      </c>
      <c r="O19" s="38" t="n">
        <v>44.8516</v>
      </c>
      <c r="P19" s="38" t="n">
        <v>17852.9</v>
      </c>
      <c r="Q19" s="76" t="n">
        <v>42.126</v>
      </c>
      <c r="R19" s="39" t="n">
        <f aca="false">P19/3600</f>
        <v>4.959138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76" t="n">
        <v>2653.7112</v>
      </c>
      <c r="E20" s="76" t="n">
        <v>39.4995</v>
      </c>
      <c r="F20" s="76" t="n">
        <v>41.8626</v>
      </c>
      <c r="G20" s="76" t="n">
        <v>43.0114</v>
      </c>
      <c r="H20" s="76" t="n">
        <v>15150.62</v>
      </c>
      <c r="I20" s="76" t="n">
        <v>34.422</v>
      </c>
      <c r="J20" s="47" t="n">
        <f aca="false">H20/3600</f>
        <v>4.20850555555556</v>
      </c>
      <c r="L20" s="54" t="n">
        <v>2634.8192</v>
      </c>
      <c r="M20" s="46" t="n">
        <v>39.5101</v>
      </c>
      <c r="N20" s="46" t="n">
        <v>41.8644</v>
      </c>
      <c r="O20" s="46" t="n">
        <v>43.0133</v>
      </c>
      <c r="P20" s="46" t="n">
        <v>15262.79</v>
      </c>
      <c r="Q20" s="76" t="n">
        <v>35.86</v>
      </c>
      <c r="R20" s="47" t="n">
        <f aca="false">P20/3600</f>
        <v>4.23966388888889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278.8136</v>
      </c>
      <c r="E21" s="76" t="n">
        <v>37.0283</v>
      </c>
      <c r="F21" s="76" t="n">
        <v>40.6895</v>
      </c>
      <c r="G21" s="76" t="n">
        <v>41.781</v>
      </c>
      <c r="H21" s="76" t="n">
        <v>13089.5</v>
      </c>
      <c r="I21" s="76" t="n">
        <v>32.391</v>
      </c>
      <c r="J21" s="47" t="n">
        <f aca="false">H21/3600</f>
        <v>3.63597222222222</v>
      </c>
      <c r="L21" s="54" t="n">
        <v>1268.4728</v>
      </c>
      <c r="M21" s="46" t="n">
        <v>37.042</v>
      </c>
      <c r="N21" s="46" t="n">
        <v>40.6984</v>
      </c>
      <c r="O21" s="46" t="n">
        <v>41.7798</v>
      </c>
      <c r="P21" s="46" t="n">
        <v>13282.24</v>
      </c>
      <c r="Q21" s="76" t="n">
        <v>30.11</v>
      </c>
      <c r="R21" s="47" t="n">
        <f aca="false">P21/3600</f>
        <v>3.68951111111111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629.3304</v>
      </c>
      <c r="E22" s="76" t="n">
        <v>34.4942</v>
      </c>
      <c r="F22" s="76" t="n">
        <v>39.8661</v>
      </c>
      <c r="G22" s="76" t="n">
        <v>41.0286</v>
      </c>
      <c r="H22" s="76" t="n">
        <v>11428.87</v>
      </c>
      <c r="I22" s="76" t="n">
        <v>27.266</v>
      </c>
      <c r="J22" s="57" t="n">
        <f aca="false">H22/3600</f>
        <v>3.17468611111111</v>
      </c>
      <c r="L22" s="55" t="n">
        <v>624.3656</v>
      </c>
      <c r="M22" s="56" t="n">
        <v>34.5142</v>
      </c>
      <c r="N22" s="56" t="n">
        <v>39.8627</v>
      </c>
      <c r="O22" s="56" t="n">
        <v>41.0258</v>
      </c>
      <c r="P22" s="56" t="n">
        <v>11791.03</v>
      </c>
      <c r="Q22" s="76" t="n">
        <v>29.016</v>
      </c>
      <c r="R22" s="57" t="n">
        <f aca="false">P22/3600</f>
        <v>3.27528611111111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85" t="n">
        <v>8785.7344</v>
      </c>
      <c r="E23" s="85" t="n">
        <v>39.7667</v>
      </c>
      <c r="F23" s="85" t="n">
        <v>42.0051</v>
      </c>
      <c r="G23" s="85" t="n">
        <v>43.1417</v>
      </c>
      <c r="H23" s="85" t="n">
        <v>16517.77</v>
      </c>
      <c r="I23" s="85" t="n">
        <v>45.719</v>
      </c>
      <c r="J23" s="39" t="n">
        <f aca="false">H23/3600</f>
        <v>4.58826944444444</v>
      </c>
      <c r="L23" s="37" t="n">
        <v>8752.6344</v>
      </c>
      <c r="M23" s="38" t="n">
        <v>39.7756</v>
      </c>
      <c r="N23" s="38" t="n">
        <v>42.0025</v>
      </c>
      <c r="O23" s="38" t="n">
        <v>43.1401</v>
      </c>
      <c r="P23" s="38" t="n">
        <v>16566.1</v>
      </c>
      <c r="Q23" s="85" t="n">
        <v>42.172</v>
      </c>
      <c r="R23" s="39" t="n">
        <f aca="false">P23/3600</f>
        <v>4.60169444444444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434.1936</v>
      </c>
      <c r="E24" s="76" t="n">
        <v>36.9352</v>
      </c>
      <c r="F24" s="76" t="n">
        <v>39.9892</v>
      </c>
      <c r="G24" s="76" t="n">
        <v>40.9801</v>
      </c>
      <c r="H24" s="76" t="n">
        <v>13519.49</v>
      </c>
      <c r="I24" s="76" t="n">
        <v>34.125</v>
      </c>
      <c r="J24" s="47" t="n">
        <f aca="false">H24/3600</f>
        <v>3.75541388888889</v>
      </c>
      <c r="L24" s="54" t="n">
        <v>3417.6704</v>
      </c>
      <c r="M24" s="46" t="n">
        <v>36.9462</v>
      </c>
      <c r="N24" s="46" t="n">
        <v>39.9857</v>
      </c>
      <c r="O24" s="46" t="n">
        <v>40.9776</v>
      </c>
      <c r="P24" s="46" t="n">
        <v>13602.94</v>
      </c>
      <c r="Q24" s="76" t="n">
        <v>34.672</v>
      </c>
      <c r="R24" s="47" t="n">
        <f aca="false">P24/3600</f>
        <v>3.77859444444444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54.3808</v>
      </c>
      <c r="E25" s="76" t="n">
        <v>34.1922</v>
      </c>
      <c r="F25" s="76" t="n">
        <v>38.4019</v>
      </c>
      <c r="G25" s="76" t="n">
        <v>39.6034</v>
      </c>
      <c r="H25" s="76" t="n">
        <v>11595.41</v>
      </c>
      <c r="I25" s="76" t="n">
        <v>29.782</v>
      </c>
      <c r="J25" s="47" t="n">
        <f aca="false">H25/3600</f>
        <v>3.22094722222222</v>
      </c>
      <c r="L25" s="54" t="n">
        <v>1444.5408</v>
      </c>
      <c r="M25" s="46" t="n">
        <v>34.2022</v>
      </c>
      <c r="N25" s="46" t="n">
        <v>38.3944</v>
      </c>
      <c r="O25" s="46" t="n">
        <v>39.5988</v>
      </c>
      <c r="P25" s="46" t="n">
        <v>11823</v>
      </c>
      <c r="Q25" s="76" t="n">
        <v>30.407</v>
      </c>
      <c r="R25" s="47" t="n">
        <f aca="false">P25/3600</f>
        <v>3.28416666666667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632.6656</v>
      </c>
      <c r="E26" s="81" t="n">
        <v>31.6146</v>
      </c>
      <c r="F26" s="81" t="n">
        <v>37.3131</v>
      </c>
      <c r="G26" s="81" t="n">
        <v>38.8494</v>
      </c>
      <c r="H26" s="81" t="n">
        <v>10222.55</v>
      </c>
      <c r="I26" s="81" t="n">
        <v>25.172</v>
      </c>
      <c r="J26" s="57" t="n">
        <f aca="false">H26/3600</f>
        <v>2.83959722222222</v>
      </c>
      <c r="L26" s="55" t="n">
        <v>628.8536</v>
      </c>
      <c r="M26" s="56" t="n">
        <v>31.6246</v>
      </c>
      <c r="N26" s="56" t="n">
        <v>37.31</v>
      </c>
      <c r="O26" s="56" t="n">
        <v>38.8427</v>
      </c>
      <c r="P26" s="56" t="n">
        <v>10592.47</v>
      </c>
      <c r="Q26" s="81" t="n">
        <v>26.563</v>
      </c>
      <c r="R26" s="57" t="n">
        <f aca="false">P26/3600</f>
        <v>2.94235277777778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5" t="n">
        <v>22777.5712</v>
      </c>
      <c r="E27" s="85" t="n">
        <v>38.5052</v>
      </c>
      <c r="F27" s="85" t="n">
        <v>40.1466</v>
      </c>
      <c r="G27" s="85" t="n">
        <v>43.3905</v>
      </c>
      <c r="H27" s="85" t="n">
        <v>32904.17</v>
      </c>
      <c r="I27" s="85" t="n">
        <v>88.908</v>
      </c>
      <c r="J27" s="39" t="n">
        <f aca="false">H27/3600</f>
        <v>9.14004722222222</v>
      </c>
      <c r="L27" s="37" t="n">
        <v>22836.2568</v>
      </c>
      <c r="M27" s="38" t="n">
        <v>38.5096</v>
      </c>
      <c r="N27" s="38" t="n">
        <v>40.1437</v>
      </c>
      <c r="O27" s="38" t="n">
        <v>43.3849</v>
      </c>
      <c r="P27" s="38" t="n">
        <v>35129.18</v>
      </c>
      <c r="Q27" s="85" t="n">
        <v>90.002</v>
      </c>
      <c r="R27" s="39" t="n">
        <f aca="false">P27/3600</f>
        <v>9.758105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477.2008</v>
      </c>
      <c r="E28" s="76" t="n">
        <v>36.6248</v>
      </c>
      <c r="F28" s="76" t="n">
        <v>39.0262</v>
      </c>
      <c r="G28" s="76" t="n">
        <v>41.6124</v>
      </c>
      <c r="H28" s="76" t="n">
        <v>26139.24</v>
      </c>
      <c r="I28" s="76" t="n">
        <v>64.579</v>
      </c>
      <c r="J28" s="47" t="n">
        <f aca="false">H28/3600</f>
        <v>7.2609</v>
      </c>
      <c r="L28" s="54" t="n">
        <v>6461.3376</v>
      </c>
      <c r="M28" s="46" t="n">
        <v>36.6325</v>
      </c>
      <c r="N28" s="46" t="n">
        <v>39.0195</v>
      </c>
      <c r="O28" s="46" t="n">
        <v>41.612</v>
      </c>
      <c r="P28" s="46" t="n">
        <v>28039.45</v>
      </c>
      <c r="Q28" s="76" t="n">
        <v>67.501</v>
      </c>
      <c r="R28" s="47" t="n">
        <f aca="false">P28/3600</f>
        <v>7.78873611111111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908.6928</v>
      </c>
      <c r="E29" s="76" t="n">
        <v>34.5286</v>
      </c>
      <c r="F29" s="76" t="n">
        <v>38.1506</v>
      </c>
      <c r="G29" s="76" t="n">
        <v>40.0874</v>
      </c>
      <c r="H29" s="76" t="n">
        <v>22990.26</v>
      </c>
      <c r="I29" s="76" t="n">
        <v>54.673</v>
      </c>
      <c r="J29" s="47" t="n">
        <f aca="false">H29/3600</f>
        <v>6.38618333333333</v>
      </c>
      <c r="L29" s="54" t="n">
        <v>2899.248</v>
      </c>
      <c r="M29" s="46" t="n">
        <v>34.5371</v>
      </c>
      <c r="N29" s="46" t="n">
        <v>38.1465</v>
      </c>
      <c r="O29" s="46" t="n">
        <v>40.0823</v>
      </c>
      <c r="P29" s="46" t="n">
        <v>24840.83</v>
      </c>
      <c r="Q29" s="76" t="n">
        <v>60.454</v>
      </c>
      <c r="R29" s="47" t="n">
        <f aca="false">P29/3600</f>
        <v>6.90023055555556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42.5632</v>
      </c>
      <c r="E30" s="81" t="n">
        <v>32.2553</v>
      </c>
      <c r="F30" s="81" t="n">
        <v>37.4366</v>
      </c>
      <c r="G30" s="81" t="n">
        <v>38.9309</v>
      </c>
      <c r="H30" s="81" t="n">
        <v>20611.09</v>
      </c>
      <c r="I30" s="81" t="n">
        <v>52.907</v>
      </c>
      <c r="J30" s="57" t="n">
        <f aca="false">H30/3600</f>
        <v>5.72530277777778</v>
      </c>
      <c r="L30" s="55" t="n">
        <v>1438.8576</v>
      </c>
      <c r="M30" s="56" t="n">
        <v>32.2606</v>
      </c>
      <c r="N30" s="56" t="n">
        <v>37.4313</v>
      </c>
      <c r="O30" s="56" t="n">
        <v>38.9308</v>
      </c>
      <c r="P30" s="56" t="n">
        <v>22591.26</v>
      </c>
      <c r="Q30" s="81" t="n">
        <v>49.61</v>
      </c>
      <c r="R30" s="57" t="n">
        <f aca="false">P30/3600</f>
        <v>6.27535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5" t="n">
        <v>21997.3032</v>
      </c>
      <c r="E31" s="85" t="n">
        <v>39.2768</v>
      </c>
      <c r="F31" s="85" t="n">
        <v>43.7578</v>
      </c>
      <c r="G31" s="85" t="n">
        <v>45.0489</v>
      </c>
      <c r="H31" s="85" t="n">
        <v>41715.68</v>
      </c>
      <c r="I31" s="85" t="n">
        <v>92.986</v>
      </c>
      <c r="J31" s="39" t="n">
        <f aca="false">H31/3600</f>
        <v>11.5876888888889</v>
      </c>
      <c r="L31" s="37" t="n">
        <v>21951.5368</v>
      </c>
      <c r="M31" s="38" t="n">
        <v>39.2846</v>
      </c>
      <c r="N31" s="38" t="n">
        <v>43.7556</v>
      </c>
      <c r="O31" s="38" t="n">
        <v>45.0459</v>
      </c>
      <c r="P31" s="38" t="n">
        <v>41986.42</v>
      </c>
      <c r="Q31" s="85" t="n">
        <v>95.018</v>
      </c>
      <c r="R31" s="39" t="n">
        <f aca="false">P31/3600</f>
        <v>11.662894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7690.9664</v>
      </c>
      <c r="E32" s="76" t="n">
        <v>37.4014</v>
      </c>
      <c r="F32" s="76" t="n">
        <v>42.4725</v>
      </c>
      <c r="G32" s="76" t="n">
        <v>43.0811</v>
      </c>
      <c r="H32" s="76" t="n">
        <v>33852.14</v>
      </c>
      <c r="I32" s="76" t="n">
        <v>75.017</v>
      </c>
      <c r="J32" s="47" t="n">
        <f aca="false">H32/3600</f>
        <v>9.40337222222222</v>
      </c>
      <c r="L32" s="54" t="n">
        <v>7638.5752</v>
      </c>
      <c r="M32" s="46" t="n">
        <v>37.4098</v>
      </c>
      <c r="N32" s="46" t="n">
        <v>42.4608</v>
      </c>
      <c r="O32" s="46" t="n">
        <v>43.0742</v>
      </c>
      <c r="P32" s="46" t="n">
        <v>34224.56</v>
      </c>
      <c r="Q32" s="76" t="n">
        <v>75.376</v>
      </c>
      <c r="R32" s="47" t="n">
        <f aca="false">P32/3600</f>
        <v>9.50682222222222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552.1376</v>
      </c>
      <c r="E33" s="76" t="n">
        <v>35.4389</v>
      </c>
      <c r="F33" s="76" t="n">
        <v>41.2362</v>
      </c>
      <c r="G33" s="76" t="n">
        <v>41.2902</v>
      </c>
      <c r="H33" s="76" t="n">
        <v>28908.19</v>
      </c>
      <c r="I33" s="76" t="n">
        <v>68.814</v>
      </c>
      <c r="J33" s="47" t="n">
        <f aca="false">H33/3600</f>
        <v>8.03005277777778</v>
      </c>
      <c r="L33" s="54" t="n">
        <v>3513.9584</v>
      </c>
      <c r="M33" s="46" t="n">
        <v>35.4457</v>
      </c>
      <c r="N33" s="46" t="n">
        <v>41.2313</v>
      </c>
      <c r="O33" s="46" t="n">
        <v>41.2859</v>
      </c>
      <c r="P33" s="46" t="n">
        <v>29485.49</v>
      </c>
      <c r="Q33" s="76" t="n">
        <v>64.767</v>
      </c>
      <c r="R33" s="47" t="n">
        <f aca="false">P33/3600</f>
        <v>8.19041388888889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800.2784</v>
      </c>
      <c r="E34" s="81" t="n">
        <v>33.3364</v>
      </c>
      <c r="F34" s="81" t="n">
        <v>40.2729</v>
      </c>
      <c r="G34" s="81" t="n">
        <v>39.9325</v>
      </c>
      <c r="H34" s="81" t="n">
        <v>25328.47</v>
      </c>
      <c r="I34" s="81" t="n">
        <v>61.017</v>
      </c>
      <c r="J34" s="57" t="n">
        <f aca="false">H34/3600</f>
        <v>7.03568611111111</v>
      </c>
      <c r="L34" s="55" t="n">
        <v>1779.1248</v>
      </c>
      <c r="M34" s="56" t="n">
        <v>33.3481</v>
      </c>
      <c r="N34" s="56" t="n">
        <v>40.2695</v>
      </c>
      <c r="O34" s="56" t="n">
        <v>39.9337</v>
      </c>
      <c r="P34" s="56" t="n">
        <v>26107.36</v>
      </c>
      <c r="Q34" s="81" t="n">
        <v>58.47</v>
      </c>
      <c r="R34" s="57" t="n">
        <f aca="false">P34/3600</f>
        <v>7.25204444444444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5" t="n">
        <v>60905.3056</v>
      </c>
      <c r="E35" s="85" t="n">
        <v>37.8543</v>
      </c>
      <c r="F35" s="85" t="n">
        <v>41.9942</v>
      </c>
      <c r="G35" s="85" t="n">
        <v>44.1216</v>
      </c>
      <c r="H35" s="85" t="n">
        <v>47602.31</v>
      </c>
      <c r="I35" s="85" t="n">
        <v>150.3</v>
      </c>
      <c r="J35" s="39" t="n">
        <f aca="false">H35/3600</f>
        <v>13.2228638888889</v>
      </c>
      <c r="L35" s="37" t="n">
        <v>60965.0456</v>
      </c>
      <c r="M35" s="38" t="n">
        <v>37.8622</v>
      </c>
      <c r="N35" s="38" t="n">
        <v>41.9943</v>
      </c>
      <c r="O35" s="38" t="n">
        <v>44.1204</v>
      </c>
      <c r="P35" s="38" t="n">
        <v>48647.64</v>
      </c>
      <c r="Q35" s="85" t="n">
        <v>147.05</v>
      </c>
      <c r="R35" s="39" t="n">
        <f aca="false">P35/3600</f>
        <v>13.5132333333333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9642.5872</v>
      </c>
      <c r="E36" s="76" t="n">
        <v>35.0853</v>
      </c>
      <c r="F36" s="76" t="n">
        <v>40.6288</v>
      </c>
      <c r="G36" s="76" t="n">
        <v>42.9704</v>
      </c>
      <c r="H36" s="76" t="n">
        <v>31625.11</v>
      </c>
      <c r="I36" s="76" t="n">
        <v>83.814</v>
      </c>
      <c r="J36" s="47" t="n">
        <f aca="false">H36/3600</f>
        <v>8.78475277777778</v>
      </c>
      <c r="L36" s="54" t="n">
        <v>9637.1648</v>
      </c>
      <c r="M36" s="46" t="n">
        <v>35.0908</v>
      </c>
      <c r="N36" s="46" t="n">
        <v>40.6228</v>
      </c>
      <c r="O36" s="46" t="n">
        <v>42.967</v>
      </c>
      <c r="P36" s="46" t="n">
        <v>32614.95</v>
      </c>
      <c r="Q36" s="76" t="n">
        <v>80.33</v>
      </c>
      <c r="R36" s="47" t="n">
        <f aca="false">P36/3600</f>
        <v>9.05970833333333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456.1936</v>
      </c>
      <c r="E37" s="76" t="n">
        <v>33.4024</v>
      </c>
      <c r="F37" s="76" t="n">
        <v>39.4516</v>
      </c>
      <c r="G37" s="76" t="n">
        <v>42.0379</v>
      </c>
      <c r="H37" s="76" t="n">
        <v>26048.58</v>
      </c>
      <c r="I37" s="76" t="n">
        <v>62.157</v>
      </c>
      <c r="J37" s="47" t="n">
        <f aca="false">H37/3600</f>
        <v>7.23571666666667</v>
      </c>
      <c r="L37" s="54" t="n">
        <v>2453.66</v>
      </c>
      <c r="M37" s="46" t="n">
        <v>33.4083</v>
      </c>
      <c r="N37" s="46" t="n">
        <v>39.454</v>
      </c>
      <c r="O37" s="46" t="n">
        <v>42.0417</v>
      </c>
      <c r="P37" s="46" t="n">
        <v>27208.62</v>
      </c>
      <c r="Q37" s="76" t="n">
        <v>65.47</v>
      </c>
      <c r="R37" s="47" t="n">
        <f aca="false">P37/3600</f>
        <v>7.55795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937.5136</v>
      </c>
      <c r="E38" s="81" t="n">
        <v>31.3149</v>
      </c>
      <c r="F38" s="81" t="n">
        <v>38.6082</v>
      </c>
      <c r="G38" s="81" t="n">
        <v>41.3137</v>
      </c>
      <c r="H38" s="81" t="n">
        <v>23744</v>
      </c>
      <c r="I38" s="81" t="n">
        <v>61.376</v>
      </c>
      <c r="J38" s="57" t="n">
        <f aca="false">H38/3600</f>
        <v>6.59555555555556</v>
      </c>
      <c r="L38" s="55" t="n">
        <v>938.504</v>
      </c>
      <c r="M38" s="56" t="n">
        <v>31.3241</v>
      </c>
      <c r="N38" s="56" t="n">
        <v>38.6019</v>
      </c>
      <c r="O38" s="56" t="n">
        <v>41.3029</v>
      </c>
      <c r="P38" s="56" t="n">
        <v>25045.68</v>
      </c>
      <c r="Q38" s="81" t="n">
        <v>57.251</v>
      </c>
      <c r="R38" s="57" t="n">
        <f aca="false">P38/3600</f>
        <v>6.95713333333333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85" t="n">
        <v>4124.1632</v>
      </c>
      <c r="E39" s="85" t="n">
        <v>40.0293</v>
      </c>
      <c r="F39" s="85" t="n">
        <v>42.9388</v>
      </c>
      <c r="G39" s="85" t="n">
        <v>43.5189</v>
      </c>
      <c r="H39" s="85" t="n">
        <v>6723.37</v>
      </c>
      <c r="I39" s="85" t="n">
        <v>18.328</v>
      </c>
      <c r="J39" s="39" t="n">
        <f aca="false">H39/3600</f>
        <v>1.86760277777778</v>
      </c>
      <c r="L39" s="37" t="n">
        <v>4118.9616</v>
      </c>
      <c r="M39" s="38" t="n">
        <v>40.03</v>
      </c>
      <c r="N39" s="38" t="n">
        <v>42.9327</v>
      </c>
      <c r="O39" s="38" t="n">
        <v>43.5142</v>
      </c>
      <c r="P39" s="38" t="n">
        <v>7186.71</v>
      </c>
      <c r="Q39" s="85" t="n">
        <v>18.125</v>
      </c>
      <c r="R39" s="39" t="n">
        <f aca="false">P39/3600</f>
        <v>1.99630833333333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76" t="n">
        <v>1913.2792</v>
      </c>
      <c r="E40" s="76" t="n">
        <v>36.8122</v>
      </c>
      <c r="F40" s="76" t="n">
        <v>40.5616</v>
      </c>
      <c r="G40" s="76" t="n">
        <v>40.8754</v>
      </c>
      <c r="H40" s="76" t="n">
        <v>5744.31</v>
      </c>
      <c r="I40" s="76" t="n">
        <v>15.266</v>
      </c>
      <c r="J40" s="47" t="n">
        <f aca="false">H40/3600</f>
        <v>1.59564166666667</v>
      </c>
      <c r="L40" s="54" t="n">
        <v>1905.2512</v>
      </c>
      <c r="M40" s="46" t="n">
        <v>36.8063</v>
      </c>
      <c r="N40" s="46" t="n">
        <v>40.5658</v>
      </c>
      <c r="O40" s="46" t="n">
        <v>40.877</v>
      </c>
      <c r="P40" s="46" t="n">
        <v>6147.77</v>
      </c>
      <c r="Q40" s="76" t="n">
        <v>14.937</v>
      </c>
      <c r="R40" s="47" t="n">
        <f aca="false">P40/3600</f>
        <v>1.70771388888889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912.5776</v>
      </c>
      <c r="E41" s="76" t="n">
        <v>34.0205</v>
      </c>
      <c r="F41" s="76" t="n">
        <v>38.6102</v>
      </c>
      <c r="G41" s="76" t="n">
        <v>38.7686</v>
      </c>
      <c r="H41" s="76" t="n">
        <v>4989.8</v>
      </c>
      <c r="I41" s="76" t="n">
        <v>12.937</v>
      </c>
      <c r="J41" s="47" t="n">
        <f aca="false">H41/3600</f>
        <v>1.38605555555556</v>
      </c>
      <c r="L41" s="54" t="n">
        <v>907.0504</v>
      </c>
      <c r="M41" s="46" t="n">
        <v>34.0124</v>
      </c>
      <c r="N41" s="46" t="n">
        <v>38.6165</v>
      </c>
      <c r="O41" s="46" t="n">
        <v>38.743</v>
      </c>
      <c r="P41" s="46" t="n">
        <v>5380.45</v>
      </c>
      <c r="Q41" s="76" t="n">
        <v>13.203</v>
      </c>
      <c r="R41" s="47" t="n">
        <f aca="false">P41/3600</f>
        <v>1.49456944444444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63.0112</v>
      </c>
      <c r="E42" s="81" t="n">
        <v>31.5999</v>
      </c>
      <c r="F42" s="81" t="n">
        <v>37.1435</v>
      </c>
      <c r="G42" s="81" t="n">
        <v>37.1174</v>
      </c>
      <c r="H42" s="81" t="n">
        <v>4406.12</v>
      </c>
      <c r="I42" s="81" t="n">
        <v>11.109</v>
      </c>
      <c r="J42" s="57" t="n">
        <f aca="false">H42/3600</f>
        <v>1.22392222222222</v>
      </c>
      <c r="L42" s="55" t="n">
        <v>459.0936</v>
      </c>
      <c r="M42" s="56" t="n">
        <v>31.6026</v>
      </c>
      <c r="N42" s="56" t="n">
        <v>37.1527</v>
      </c>
      <c r="O42" s="56" t="n">
        <v>37.1355</v>
      </c>
      <c r="P42" s="56" t="n">
        <v>4800.28</v>
      </c>
      <c r="Q42" s="81" t="n">
        <v>11.5</v>
      </c>
      <c r="R42" s="57" t="n">
        <f aca="false">P42/3600</f>
        <v>1.33341111111111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6" t="n">
        <v>4790.8488</v>
      </c>
      <c r="E43" s="76" t="n">
        <v>39.9577</v>
      </c>
      <c r="F43" s="76" t="n">
        <v>43.1945</v>
      </c>
      <c r="G43" s="76" t="n">
        <v>44.5957</v>
      </c>
      <c r="H43" s="76" t="n">
        <v>8644.51</v>
      </c>
      <c r="I43" s="76" t="n">
        <v>21.344</v>
      </c>
      <c r="J43" s="39" t="n">
        <f aca="false">H43/3600</f>
        <v>2.40125277777778</v>
      </c>
      <c r="L43" s="37" t="n">
        <v>4768.2568</v>
      </c>
      <c r="M43" s="38" t="n">
        <v>39.965</v>
      </c>
      <c r="N43" s="38" t="n">
        <v>43.202</v>
      </c>
      <c r="O43" s="38" t="n">
        <v>44.5933</v>
      </c>
      <c r="P43" s="38" t="n">
        <v>8781.18</v>
      </c>
      <c r="Q43" s="76" t="n">
        <v>21.578</v>
      </c>
      <c r="R43" s="39" t="n">
        <f aca="false">P43/3600</f>
        <v>2.43921666666667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2071.588</v>
      </c>
      <c r="E44" s="76" t="n">
        <v>37.1293</v>
      </c>
      <c r="F44" s="76" t="n">
        <v>41.2135</v>
      </c>
      <c r="G44" s="76" t="n">
        <v>42.336</v>
      </c>
      <c r="H44" s="76" t="n">
        <v>7299.18</v>
      </c>
      <c r="I44" s="76" t="n">
        <v>16.078</v>
      </c>
      <c r="J44" s="47" t="n">
        <f aca="false">H44/3600</f>
        <v>2.02755</v>
      </c>
      <c r="L44" s="54" t="n">
        <v>2055.9824</v>
      </c>
      <c r="M44" s="46" t="n">
        <v>37.1376</v>
      </c>
      <c r="N44" s="46" t="n">
        <v>41.2216</v>
      </c>
      <c r="O44" s="46" t="n">
        <v>42.3431</v>
      </c>
      <c r="P44" s="46" t="n">
        <v>7416.67</v>
      </c>
      <c r="Q44" s="76" t="n">
        <v>16.859</v>
      </c>
      <c r="R44" s="47" t="n">
        <f aca="false">P44/3600</f>
        <v>2.06018611111111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85.604</v>
      </c>
      <c r="E45" s="76" t="n">
        <v>34.2475</v>
      </c>
      <c r="F45" s="76" t="n">
        <v>39.5499</v>
      </c>
      <c r="G45" s="76" t="n">
        <v>40.477</v>
      </c>
      <c r="H45" s="76" t="n">
        <v>6385.65</v>
      </c>
      <c r="I45" s="76" t="n">
        <v>14.422</v>
      </c>
      <c r="J45" s="47" t="n">
        <f aca="false">H45/3600</f>
        <v>1.77379166666667</v>
      </c>
      <c r="L45" s="54" t="n">
        <v>975.644</v>
      </c>
      <c r="M45" s="46" t="n">
        <v>34.2609</v>
      </c>
      <c r="N45" s="46" t="n">
        <v>39.5528</v>
      </c>
      <c r="O45" s="46" t="n">
        <v>40.4915</v>
      </c>
      <c r="P45" s="46" t="n">
        <v>6528.4</v>
      </c>
      <c r="Q45" s="76" t="n">
        <v>13.812</v>
      </c>
      <c r="R45" s="47" t="n">
        <f aca="false">P45/3600</f>
        <v>1.81344444444444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95.82</v>
      </c>
      <c r="E46" s="76" t="n">
        <v>31.4257</v>
      </c>
      <c r="F46" s="76" t="n">
        <v>38.3023</v>
      </c>
      <c r="G46" s="76" t="n">
        <v>39.09</v>
      </c>
      <c r="H46" s="76" t="n">
        <v>5722.43</v>
      </c>
      <c r="I46" s="76" t="n">
        <v>13</v>
      </c>
      <c r="J46" s="57" t="n">
        <f aca="false">H46/3600</f>
        <v>1.58956388888889</v>
      </c>
      <c r="L46" s="55" t="n">
        <v>489.6928</v>
      </c>
      <c r="M46" s="56" t="n">
        <v>31.436</v>
      </c>
      <c r="N46" s="56" t="n">
        <v>38.2847</v>
      </c>
      <c r="O46" s="56" t="n">
        <v>39.0995</v>
      </c>
      <c r="P46" s="56" t="n">
        <v>5881.6</v>
      </c>
      <c r="Q46" s="76" t="n">
        <v>12.547</v>
      </c>
      <c r="R46" s="57" t="n">
        <f aca="false">P46/3600</f>
        <v>1.63377777777778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85" t="n">
        <v>9634.3848</v>
      </c>
      <c r="E47" s="85" t="n">
        <v>38.105</v>
      </c>
      <c r="F47" s="85" t="n">
        <v>41.0837</v>
      </c>
      <c r="G47" s="85" t="n">
        <v>42.0021</v>
      </c>
      <c r="H47" s="85" t="n">
        <v>7892.55</v>
      </c>
      <c r="I47" s="85" t="n">
        <v>23.219</v>
      </c>
      <c r="J47" s="39" t="n">
        <f aca="false">H47/3600</f>
        <v>2.192375</v>
      </c>
      <c r="L47" s="37" t="n">
        <v>9601.9272</v>
      </c>
      <c r="M47" s="38" t="n">
        <v>38.1126</v>
      </c>
      <c r="N47" s="38" t="n">
        <v>41.0797</v>
      </c>
      <c r="O47" s="38" t="n">
        <v>42.0066</v>
      </c>
      <c r="P47" s="38" t="n">
        <v>8100.89</v>
      </c>
      <c r="Q47" s="85" t="n">
        <v>25.235</v>
      </c>
      <c r="R47" s="39" t="n">
        <f aca="false">P47/3600</f>
        <v>2.25024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826.7424</v>
      </c>
      <c r="E48" s="76" t="n">
        <v>34.2993</v>
      </c>
      <c r="F48" s="76" t="n">
        <v>38.526</v>
      </c>
      <c r="G48" s="76" t="n">
        <v>39.388</v>
      </c>
      <c r="H48" s="76" t="n">
        <v>6261.35</v>
      </c>
      <c r="I48" s="76" t="n">
        <v>17.562</v>
      </c>
      <c r="J48" s="47" t="n">
        <f aca="false">H48/3600</f>
        <v>1.73926388888889</v>
      </c>
      <c r="L48" s="54" t="n">
        <v>3811.1864</v>
      </c>
      <c r="M48" s="46" t="n">
        <v>34.308</v>
      </c>
      <c r="N48" s="46" t="n">
        <v>38.5284</v>
      </c>
      <c r="O48" s="46" t="n">
        <v>39.3923</v>
      </c>
      <c r="P48" s="46" t="n">
        <v>6422.94</v>
      </c>
      <c r="Q48" s="76" t="n">
        <v>17.297</v>
      </c>
      <c r="R48" s="47" t="n">
        <f aca="false">P48/3600</f>
        <v>1.78415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19.9488</v>
      </c>
      <c r="E49" s="76" t="n">
        <v>30.9923</v>
      </c>
      <c r="F49" s="76" t="n">
        <v>36.6199</v>
      </c>
      <c r="G49" s="76" t="n">
        <v>37.4281</v>
      </c>
      <c r="H49" s="76" t="n">
        <v>5192.65</v>
      </c>
      <c r="I49" s="76" t="n">
        <v>14.953</v>
      </c>
      <c r="J49" s="47" t="n">
        <f aca="false">H49/3600</f>
        <v>1.44240277777778</v>
      </c>
      <c r="L49" s="54" t="n">
        <v>1611.3544</v>
      </c>
      <c r="M49" s="46" t="n">
        <v>31.005</v>
      </c>
      <c r="N49" s="46" t="n">
        <v>36.6026</v>
      </c>
      <c r="O49" s="46" t="n">
        <v>37.411</v>
      </c>
      <c r="P49" s="46" t="n">
        <v>5343.99</v>
      </c>
      <c r="Q49" s="76" t="n">
        <v>14.937</v>
      </c>
      <c r="R49" s="47" t="n">
        <f aca="false">P49/3600</f>
        <v>1.48444166666667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85.5976</v>
      </c>
      <c r="E50" s="81" t="n">
        <v>27.8729</v>
      </c>
      <c r="F50" s="81" t="n">
        <v>35.2299</v>
      </c>
      <c r="G50" s="81" t="n">
        <v>35.9982</v>
      </c>
      <c r="H50" s="81" t="n">
        <v>4446.47</v>
      </c>
      <c r="I50" s="81" t="n">
        <v>11.797</v>
      </c>
      <c r="J50" s="57" t="n">
        <f aca="false">H50/3600</f>
        <v>1.23513055555556</v>
      </c>
      <c r="L50" s="55" t="n">
        <v>679.744</v>
      </c>
      <c r="M50" s="56" t="n">
        <v>27.8892</v>
      </c>
      <c r="N50" s="56" t="n">
        <v>35.2163</v>
      </c>
      <c r="O50" s="56" t="n">
        <v>35.9905</v>
      </c>
      <c r="P50" s="56" t="n">
        <v>4613.74</v>
      </c>
      <c r="Q50" s="81" t="n">
        <v>12.125</v>
      </c>
      <c r="R50" s="57" t="n">
        <f aca="false">P50/3600</f>
        <v>1.28159444444444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85" t="n">
        <v>6253.2136</v>
      </c>
      <c r="E51" s="85" t="n">
        <v>39.6164</v>
      </c>
      <c r="F51" s="85" t="n">
        <v>41.4518</v>
      </c>
      <c r="G51" s="85" t="n">
        <v>42.7971</v>
      </c>
      <c r="H51" s="85" t="n">
        <v>6178.71</v>
      </c>
      <c r="I51" s="85" t="n">
        <v>14.75</v>
      </c>
      <c r="J51" s="39" t="n">
        <f aca="false">H51/3600</f>
        <v>1.71630833333333</v>
      </c>
      <c r="L51" s="37" t="n">
        <v>6233.2776</v>
      </c>
      <c r="M51" s="38" t="n">
        <v>39.6236</v>
      </c>
      <c r="N51" s="38" t="n">
        <v>41.4542</v>
      </c>
      <c r="O51" s="38" t="n">
        <v>42.7925</v>
      </c>
      <c r="P51" s="38" t="n">
        <v>6169.64</v>
      </c>
      <c r="Q51" s="85" t="n">
        <v>15</v>
      </c>
      <c r="R51" s="39" t="n">
        <f aca="false">P51/3600</f>
        <v>1.7137888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452.3264</v>
      </c>
      <c r="E52" s="76" t="n">
        <v>35.9892</v>
      </c>
      <c r="F52" s="76" t="n">
        <v>38.9116</v>
      </c>
      <c r="G52" s="76" t="n">
        <v>40.535</v>
      </c>
      <c r="H52" s="76" t="n">
        <v>5145.87</v>
      </c>
      <c r="I52" s="76" t="n">
        <v>12</v>
      </c>
      <c r="J52" s="47" t="n">
        <f aca="false">H52/3600</f>
        <v>1.42940833333333</v>
      </c>
      <c r="L52" s="54" t="n">
        <v>2439.4608</v>
      </c>
      <c r="M52" s="46" t="n">
        <v>35.9965</v>
      </c>
      <c r="N52" s="46" t="n">
        <v>38.9186</v>
      </c>
      <c r="O52" s="46" t="n">
        <v>40.5437</v>
      </c>
      <c r="P52" s="46" t="n">
        <v>5140</v>
      </c>
      <c r="Q52" s="76" t="n">
        <v>11.594</v>
      </c>
      <c r="R52" s="47" t="n">
        <f aca="false">P52/3600</f>
        <v>1.42777777777778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74.1176</v>
      </c>
      <c r="E53" s="76" t="n">
        <v>32.9166</v>
      </c>
      <c r="F53" s="76" t="n">
        <v>37.0782</v>
      </c>
      <c r="G53" s="76" t="n">
        <v>38.8281</v>
      </c>
      <c r="H53" s="76" t="n">
        <v>4314.5</v>
      </c>
      <c r="I53" s="76" t="n">
        <v>9.609</v>
      </c>
      <c r="J53" s="47" t="n">
        <f aca="false">H53/3600</f>
        <v>1.19847222222222</v>
      </c>
      <c r="L53" s="54" t="n">
        <v>1065.1808</v>
      </c>
      <c r="M53" s="46" t="n">
        <v>32.9243</v>
      </c>
      <c r="N53" s="46" t="n">
        <v>37.0884</v>
      </c>
      <c r="O53" s="46" t="n">
        <v>38.8445</v>
      </c>
      <c r="P53" s="46" t="n">
        <v>4342.4</v>
      </c>
      <c r="Q53" s="76" t="n">
        <v>9.969</v>
      </c>
      <c r="R53" s="47" t="n">
        <f aca="false">P53/3600</f>
        <v>1.20622222222222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85.7384</v>
      </c>
      <c r="E54" s="81" t="n">
        <v>30.1255</v>
      </c>
      <c r="F54" s="81" t="n">
        <v>35.7888</v>
      </c>
      <c r="G54" s="81" t="n">
        <v>37.5772</v>
      </c>
      <c r="H54" s="81" t="n">
        <v>3658.5</v>
      </c>
      <c r="I54" s="81" t="n">
        <v>8.218</v>
      </c>
      <c r="J54" s="57" t="n">
        <f aca="false">H54/3600</f>
        <v>1.01625</v>
      </c>
      <c r="L54" s="55" t="n">
        <v>480.3808</v>
      </c>
      <c r="M54" s="56" t="n">
        <v>30.1388</v>
      </c>
      <c r="N54" s="56" t="n">
        <v>35.8078</v>
      </c>
      <c r="O54" s="56" t="n">
        <v>37.5878</v>
      </c>
      <c r="P54" s="56" t="n">
        <v>3705.43</v>
      </c>
      <c r="Q54" s="81" t="n">
        <v>8.265</v>
      </c>
      <c r="R54" s="57" t="n">
        <f aca="false">P54/3600</f>
        <v>1.02928611111111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85" t="n">
        <v>1857.164</v>
      </c>
      <c r="E55" s="85" t="n">
        <v>40.7158</v>
      </c>
      <c r="F55" s="85" t="n">
        <v>43.7367</v>
      </c>
      <c r="G55" s="85" t="n">
        <v>43.1429</v>
      </c>
      <c r="H55" s="85" t="n">
        <v>1909.61</v>
      </c>
      <c r="I55" s="85" t="n">
        <v>6.062</v>
      </c>
      <c r="J55" s="39" t="n">
        <f aca="false">H55/3600</f>
        <v>0.530447222222222</v>
      </c>
      <c r="L55" s="37" t="n">
        <v>1851.6856</v>
      </c>
      <c r="M55" s="38" t="n">
        <v>40.7227</v>
      </c>
      <c r="N55" s="38" t="n">
        <v>43.7341</v>
      </c>
      <c r="O55" s="38" t="n">
        <v>43.1336</v>
      </c>
      <c r="P55" s="38" t="n">
        <v>1961.06</v>
      </c>
      <c r="Q55" s="85" t="n">
        <v>6.156</v>
      </c>
      <c r="R55" s="39" t="n">
        <f aca="false">P55/3600</f>
        <v>0.544738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76" t="n">
        <v>920.5904</v>
      </c>
      <c r="E56" s="76" t="n">
        <v>36.8876</v>
      </c>
      <c r="F56" s="76" t="n">
        <v>41.1146</v>
      </c>
      <c r="G56" s="76" t="n">
        <v>40.0683</v>
      </c>
      <c r="H56" s="76" t="n">
        <v>1657.28</v>
      </c>
      <c r="I56" s="76" t="n">
        <v>4.328</v>
      </c>
      <c r="J56" s="47" t="n">
        <f aca="false">H56/3600</f>
        <v>0.460355555555556</v>
      </c>
      <c r="L56" s="54" t="n">
        <v>912.7624</v>
      </c>
      <c r="M56" s="46" t="n">
        <v>36.8842</v>
      </c>
      <c r="N56" s="46" t="n">
        <v>41.1159</v>
      </c>
      <c r="O56" s="46" t="n">
        <v>40.0659</v>
      </c>
      <c r="P56" s="46" t="n">
        <v>1691.26</v>
      </c>
      <c r="Q56" s="76" t="n">
        <v>4.343</v>
      </c>
      <c r="R56" s="47" t="n">
        <f aca="false">P56/3600</f>
        <v>0.469794444444444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49.5496</v>
      </c>
      <c r="E57" s="76" t="n">
        <v>33.4545</v>
      </c>
      <c r="F57" s="76" t="n">
        <v>39.1141</v>
      </c>
      <c r="G57" s="76" t="n">
        <v>37.784</v>
      </c>
      <c r="H57" s="76" t="n">
        <v>1431.12</v>
      </c>
      <c r="I57" s="76" t="n">
        <v>4.031</v>
      </c>
      <c r="J57" s="47" t="n">
        <f aca="false">H57/3600</f>
        <v>0.397533333333333</v>
      </c>
      <c r="L57" s="54" t="n">
        <v>446.5712</v>
      </c>
      <c r="M57" s="46" t="n">
        <v>33.4746</v>
      </c>
      <c r="N57" s="46" t="n">
        <v>39.1009</v>
      </c>
      <c r="O57" s="46" t="n">
        <v>37.7994</v>
      </c>
      <c r="P57" s="46" t="n">
        <v>1472.03</v>
      </c>
      <c r="Q57" s="76" t="n">
        <v>3.968</v>
      </c>
      <c r="R57" s="47" t="n">
        <f aca="false">P57/3600</f>
        <v>0.408897222222222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28.14</v>
      </c>
      <c r="E58" s="81" t="n">
        <v>30.5759</v>
      </c>
      <c r="F58" s="81" t="n">
        <v>37.6337</v>
      </c>
      <c r="G58" s="81" t="n">
        <v>36.0855</v>
      </c>
      <c r="H58" s="81" t="n">
        <v>1253.88</v>
      </c>
      <c r="I58" s="81" t="n">
        <v>3.531</v>
      </c>
      <c r="J58" s="57" t="n">
        <f aca="false">H58/3600</f>
        <v>0.3483</v>
      </c>
      <c r="L58" s="55" t="n">
        <v>225.1384</v>
      </c>
      <c r="M58" s="56" t="n">
        <v>30.5923</v>
      </c>
      <c r="N58" s="56" t="n">
        <v>37.6948</v>
      </c>
      <c r="O58" s="56" t="n">
        <v>36.1209</v>
      </c>
      <c r="P58" s="56" t="n">
        <v>1294.81</v>
      </c>
      <c r="Q58" s="81" t="n">
        <v>3.234</v>
      </c>
      <c r="R58" s="57" t="n">
        <f aca="false">P58/3600</f>
        <v>0.359669444444444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5" t="n">
        <v>2793.6152</v>
      </c>
      <c r="E59" s="85" t="n">
        <v>38.0493</v>
      </c>
      <c r="F59" s="85" t="n">
        <v>42.7566</v>
      </c>
      <c r="G59" s="85" t="n">
        <v>43.7749</v>
      </c>
      <c r="H59" s="85" t="n">
        <v>2103.7</v>
      </c>
      <c r="I59" s="85" t="n">
        <v>6.718</v>
      </c>
      <c r="J59" s="39" t="n">
        <f aca="false">H59/3600</f>
        <v>0.584361111111111</v>
      </c>
      <c r="L59" s="37" t="n">
        <v>2786.8016</v>
      </c>
      <c r="M59" s="38" t="n">
        <v>38.0577</v>
      </c>
      <c r="N59" s="38" t="n">
        <v>42.7701</v>
      </c>
      <c r="O59" s="38" t="n">
        <v>43.7519</v>
      </c>
      <c r="P59" s="38" t="n">
        <v>2145.89</v>
      </c>
      <c r="Q59" s="85" t="n">
        <v>6.953</v>
      </c>
      <c r="R59" s="39" t="n">
        <f aca="false">P59/3600</f>
        <v>0.5960805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919.4864</v>
      </c>
      <c r="E60" s="76" t="n">
        <v>34.156</v>
      </c>
      <c r="F60" s="76" t="n">
        <v>40.8925</v>
      </c>
      <c r="G60" s="76" t="n">
        <v>41.7799</v>
      </c>
      <c r="H60" s="76" t="n">
        <v>1607.3</v>
      </c>
      <c r="I60" s="76" t="n">
        <v>4.984</v>
      </c>
      <c r="J60" s="47" t="n">
        <f aca="false">H60/3600</f>
        <v>0.446472222222222</v>
      </c>
      <c r="L60" s="54" t="n">
        <v>915.68</v>
      </c>
      <c r="M60" s="46" t="n">
        <v>34.161</v>
      </c>
      <c r="N60" s="46" t="n">
        <v>40.9077</v>
      </c>
      <c r="O60" s="46" t="n">
        <v>41.7748</v>
      </c>
      <c r="P60" s="46" t="n">
        <v>1649.04</v>
      </c>
      <c r="Q60" s="76" t="n">
        <v>5.328</v>
      </c>
      <c r="R60" s="47" t="n">
        <f aca="false">P60/3600</f>
        <v>0.458066666666667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35.1144</v>
      </c>
      <c r="E61" s="76" t="n">
        <v>31.1385</v>
      </c>
      <c r="F61" s="76" t="n">
        <v>39.4575</v>
      </c>
      <c r="G61" s="76" t="n">
        <v>40.2608</v>
      </c>
      <c r="H61" s="76" t="n">
        <v>1305.91</v>
      </c>
      <c r="I61" s="76" t="n">
        <v>3.859</v>
      </c>
      <c r="J61" s="47" t="n">
        <f aca="false">H61/3600</f>
        <v>0.362752777777778</v>
      </c>
      <c r="L61" s="54" t="n">
        <v>332.728</v>
      </c>
      <c r="M61" s="46" t="n">
        <v>31.1443</v>
      </c>
      <c r="N61" s="46" t="n">
        <v>39.437</v>
      </c>
      <c r="O61" s="46" t="n">
        <v>40.2549</v>
      </c>
      <c r="P61" s="46" t="n">
        <v>1344.49</v>
      </c>
      <c r="Q61" s="76" t="n">
        <v>3.984</v>
      </c>
      <c r="R61" s="47" t="n">
        <f aca="false">P61/3600</f>
        <v>0.373469444444444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34.204</v>
      </c>
      <c r="E62" s="81" t="n">
        <v>28.3194</v>
      </c>
      <c r="F62" s="81" t="n">
        <v>38.5007</v>
      </c>
      <c r="G62" s="81" t="n">
        <v>39.3834</v>
      </c>
      <c r="H62" s="81" t="n">
        <v>1137.88</v>
      </c>
      <c r="I62" s="81" t="n">
        <v>3.234</v>
      </c>
      <c r="J62" s="57" t="n">
        <f aca="false">H62/3600</f>
        <v>0.316077777777778</v>
      </c>
      <c r="L62" s="55" t="n">
        <v>132.9024</v>
      </c>
      <c r="M62" s="56" t="n">
        <v>28.3247</v>
      </c>
      <c r="N62" s="56" t="n">
        <v>38.5243</v>
      </c>
      <c r="O62" s="56" t="n">
        <v>39.406</v>
      </c>
      <c r="P62" s="56" t="n">
        <v>1180.95</v>
      </c>
      <c r="Q62" s="81" t="n">
        <v>3.328</v>
      </c>
      <c r="R62" s="57" t="n">
        <f aca="false">P62/3600</f>
        <v>0.328041666666667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85" t="n">
        <v>2188.88</v>
      </c>
      <c r="E63" s="85" t="n">
        <v>37.8276</v>
      </c>
      <c r="F63" s="85" t="n">
        <v>40.7773</v>
      </c>
      <c r="G63" s="85" t="n">
        <v>41.4894</v>
      </c>
      <c r="H63" s="85" t="n">
        <v>1725.81</v>
      </c>
      <c r="I63" s="85" t="n">
        <v>5.703</v>
      </c>
      <c r="J63" s="39" t="n">
        <f aca="false">H63/3600</f>
        <v>0.479391666666667</v>
      </c>
      <c r="L63" s="37" t="n">
        <v>2184.5848</v>
      </c>
      <c r="M63" s="38" t="n">
        <v>37.837</v>
      </c>
      <c r="N63" s="38" t="n">
        <v>40.7756</v>
      </c>
      <c r="O63" s="38" t="n">
        <v>41.4981</v>
      </c>
      <c r="P63" s="38" t="n">
        <v>1796.05</v>
      </c>
      <c r="Q63" s="85" t="n">
        <v>5.562</v>
      </c>
      <c r="R63" s="39" t="n">
        <f aca="false">P63/3600</f>
        <v>0.49890277777777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83.2744</v>
      </c>
      <c r="E64" s="76" t="n">
        <v>34.1683</v>
      </c>
      <c r="F64" s="76" t="n">
        <v>38.2078</v>
      </c>
      <c r="G64" s="76" t="n">
        <v>38.8011</v>
      </c>
      <c r="H64" s="76" t="n">
        <v>1352.65</v>
      </c>
      <c r="I64" s="76" t="n">
        <v>4.328</v>
      </c>
      <c r="J64" s="47" t="n">
        <f aca="false">H64/3600</f>
        <v>0.375736111111111</v>
      </c>
      <c r="L64" s="54" t="n">
        <v>879.8064</v>
      </c>
      <c r="M64" s="46" t="n">
        <v>34.1775</v>
      </c>
      <c r="N64" s="46" t="n">
        <v>38.1976</v>
      </c>
      <c r="O64" s="46" t="n">
        <v>38.8121</v>
      </c>
      <c r="P64" s="46" t="n">
        <v>1414.71</v>
      </c>
      <c r="Q64" s="76" t="n">
        <v>4.234</v>
      </c>
      <c r="R64" s="47" t="n">
        <f aca="false">P64/3600</f>
        <v>0.392975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71.7416</v>
      </c>
      <c r="E65" s="76" t="n">
        <v>30.849</v>
      </c>
      <c r="F65" s="76" t="n">
        <v>36.1995</v>
      </c>
      <c r="G65" s="76" t="n">
        <v>36.7684</v>
      </c>
      <c r="H65" s="76" t="n">
        <v>1118.09</v>
      </c>
      <c r="I65" s="76" t="n">
        <v>3.359</v>
      </c>
      <c r="J65" s="47" t="n">
        <f aca="false">H65/3600</f>
        <v>0.310580555555556</v>
      </c>
      <c r="L65" s="54" t="n">
        <v>369.3816</v>
      </c>
      <c r="M65" s="46" t="n">
        <v>30.8557</v>
      </c>
      <c r="N65" s="46" t="n">
        <v>36.2026</v>
      </c>
      <c r="O65" s="46" t="n">
        <v>36.7448</v>
      </c>
      <c r="P65" s="46" t="n">
        <v>1176.44</v>
      </c>
      <c r="Q65" s="76" t="n">
        <v>3.546</v>
      </c>
      <c r="R65" s="47" t="n">
        <f aca="false">P65/3600</f>
        <v>0.326788888888889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58.2096</v>
      </c>
      <c r="E66" s="81" t="n">
        <v>27.8685</v>
      </c>
      <c r="F66" s="81" t="n">
        <v>34.7641</v>
      </c>
      <c r="G66" s="81" t="n">
        <v>35.294</v>
      </c>
      <c r="H66" s="81" t="n">
        <v>954.79</v>
      </c>
      <c r="I66" s="81" t="n">
        <v>2.75</v>
      </c>
      <c r="J66" s="57" t="n">
        <f aca="false">H66/3600</f>
        <v>0.265219444444444</v>
      </c>
      <c r="L66" s="55" t="n">
        <v>157.0312</v>
      </c>
      <c r="M66" s="56" t="n">
        <v>27.8795</v>
      </c>
      <c r="N66" s="56" t="n">
        <v>34.7551</v>
      </c>
      <c r="O66" s="56" t="n">
        <v>35.247</v>
      </c>
      <c r="P66" s="56" t="n">
        <v>1018.92</v>
      </c>
      <c r="Q66" s="81" t="n">
        <v>2.765</v>
      </c>
      <c r="R66" s="57" t="n">
        <f aca="false">P66/3600</f>
        <v>0.283033333333333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76" t="n">
        <v>1436.26</v>
      </c>
      <c r="E67" s="76" t="n">
        <v>39.6375</v>
      </c>
      <c r="F67" s="76" t="n">
        <v>41.3179</v>
      </c>
      <c r="G67" s="76" t="n">
        <v>42.3608</v>
      </c>
      <c r="H67" s="76" t="n">
        <v>1430.08</v>
      </c>
      <c r="I67" s="76" t="n">
        <v>3.859</v>
      </c>
      <c r="J67" s="39" t="n">
        <f aca="false">H67/3600</f>
        <v>0.397244444444444</v>
      </c>
      <c r="L67" s="37" t="n">
        <v>1428.4984</v>
      </c>
      <c r="M67" s="38" t="n">
        <v>39.6421</v>
      </c>
      <c r="N67" s="38" t="n">
        <v>41.3117</v>
      </c>
      <c r="O67" s="38" t="n">
        <v>42.3648</v>
      </c>
      <c r="P67" s="38" t="n">
        <v>1432.36</v>
      </c>
      <c r="Q67" s="76" t="n">
        <v>3.953</v>
      </c>
      <c r="R67" s="39" t="n">
        <f aca="false">P67/3600</f>
        <v>0.397877777777778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74.4</v>
      </c>
      <c r="E68" s="76" t="n">
        <v>35.686</v>
      </c>
      <c r="F68" s="76" t="n">
        <v>38.5209</v>
      </c>
      <c r="G68" s="76" t="n">
        <v>39.7538</v>
      </c>
      <c r="H68" s="76" t="n">
        <v>1212.94</v>
      </c>
      <c r="I68" s="76" t="n">
        <v>3.187</v>
      </c>
      <c r="J68" s="47" t="n">
        <f aca="false">H68/3600</f>
        <v>0.336927777777778</v>
      </c>
      <c r="L68" s="54" t="n">
        <v>669.6328</v>
      </c>
      <c r="M68" s="46" t="n">
        <v>35.6907</v>
      </c>
      <c r="N68" s="46" t="n">
        <v>38.5328</v>
      </c>
      <c r="O68" s="46" t="n">
        <v>39.7437</v>
      </c>
      <c r="P68" s="46" t="n">
        <v>1214.89</v>
      </c>
      <c r="Q68" s="76" t="n">
        <v>3.031</v>
      </c>
      <c r="R68" s="47" t="n">
        <f aca="false">P68/3600</f>
        <v>0.337469444444445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17.0672</v>
      </c>
      <c r="E69" s="76" t="n">
        <v>32.1844</v>
      </c>
      <c r="F69" s="76" t="n">
        <v>36.5748</v>
      </c>
      <c r="G69" s="76" t="n">
        <v>37.7543</v>
      </c>
      <c r="H69" s="76" t="n">
        <v>1020.83</v>
      </c>
      <c r="I69" s="76" t="n">
        <v>2.578</v>
      </c>
      <c r="J69" s="47" t="n">
        <f aca="false">H69/3600</f>
        <v>0.283563888888889</v>
      </c>
      <c r="L69" s="54" t="n">
        <v>313.816</v>
      </c>
      <c r="M69" s="46" t="n">
        <v>32.1823</v>
      </c>
      <c r="N69" s="46" t="n">
        <v>36.5599</v>
      </c>
      <c r="O69" s="46" t="n">
        <v>37.7833</v>
      </c>
      <c r="P69" s="46" t="n">
        <v>1032.36</v>
      </c>
      <c r="Q69" s="76" t="n">
        <v>2.671</v>
      </c>
      <c r="R69" s="47" t="n">
        <f aca="false">P69/3600</f>
        <v>0.286766666666667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52.0936</v>
      </c>
      <c r="E70" s="76" t="n">
        <v>29.3602</v>
      </c>
      <c r="F70" s="76" t="n">
        <v>35.1461</v>
      </c>
      <c r="G70" s="76" t="n">
        <v>36.2526</v>
      </c>
      <c r="H70" s="76" t="n">
        <v>868.05</v>
      </c>
      <c r="I70" s="76" t="n">
        <v>2.125</v>
      </c>
      <c r="J70" s="57" t="n">
        <f aca="false">H70/3600</f>
        <v>0.241125</v>
      </c>
      <c r="L70" s="55" t="n">
        <v>150.0672</v>
      </c>
      <c r="M70" s="56" t="n">
        <v>29.3772</v>
      </c>
      <c r="N70" s="56" t="n">
        <v>35.1453</v>
      </c>
      <c r="O70" s="56" t="n">
        <v>36.2678</v>
      </c>
      <c r="P70" s="56" t="n">
        <v>878.54</v>
      </c>
      <c r="Q70" s="76" t="n">
        <v>2.25</v>
      </c>
      <c r="R70" s="57" t="n">
        <f aca="false">P70/3600</f>
        <v>0.244038888888889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85" t="n">
        <v>2383.8</v>
      </c>
      <c r="E71" s="85" t="n">
        <v>43.1967</v>
      </c>
      <c r="F71" s="85" t="n">
        <v>46.7817</v>
      </c>
      <c r="G71" s="85" t="n">
        <v>47.7632</v>
      </c>
      <c r="H71" s="85" t="n">
        <v>10807.54</v>
      </c>
      <c r="I71" s="85" t="n">
        <v>27.766</v>
      </c>
      <c r="J71" s="39" t="n">
        <f aca="false">H71/3600</f>
        <v>3.00209444444445</v>
      </c>
      <c r="L71" s="37" t="n">
        <v>2376.4896</v>
      </c>
      <c r="M71" s="38" t="n">
        <v>43.2009</v>
      </c>
      <c r="N71" s="38" t="n">
        <v>46.7564</v>
      </c>
      <c r="O71" s="38" t="n">
        <v>47.7531</v>
      </c>
      <c r="P71" s="38" t="n">
        <v>12080.99</v>
      </c>
      <c r="Q71" s="85" t="n">
        <v>31.344</v>
      </c>
      <c r="R71" s="39" t="n">
        <f aca="false">P71/3600</f>
        <v>3.3558305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76" t="n">
        <v>829.6984</v>
      </c>
      <c r="E72" s="76" t="n">
        <v>40.9894</v>
      </c>
      <c r="F72" s="76" t="n">
        <v>45.5546</v>
      </c>
      <c r="G72" s="76" t="n">
        <v>46.2698</v>
      </c>
      <c r="H72" s="76" t="n">
        <v>9600.26</v>
      </c>
      <c r="I72" s="76" t="n">
        <v>24.266</v>
      </c>
      <c r="J72" s="47" t="n">
        <f aca="false">H72/3600</f>
        <v>2.66673888888889</v>
      </c>
      <c r="L72" s="54" t="n">
        <v>824.8888</v>
      </c>
      <c r="M72" s="46" t="n">
        <v>40.9961</v>
      </c>
      <c r="N72" s="46" t="n">
        <v>45.521</v>
      </c>
      <c r="O72" s="46" t="n">
        <v>46.2348</v>
      </c>
      <c r="P72" s="46" t="n">
        <v>10789.23</v>
      </c>
      <c r="Q72" s="76" t="n">
        <v>25.36</v>
      </c>
      <c r="R72" s="47" t="n">
        <f aca="false">P72/3600</f>
        <v>2.99700833333333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89.1112</v>
      </c>
      <c r="E73" s="76" t="n">
        <v>38.5572</v>
      </c>
      <c r="F73" s="76" t="n">
        <v>44.3071</v>
      </c>
      <c r="G73" s="76" t="n">
        <v>44.8217</v>
      </c>
      <c r="H73" s="76" t="n">
        <v>8926.22</v>
      </c>
      <c r="I73" s="76" t="n">
        <v>21.641</v>
      </c>
      <c r="J73" s="47" t="n">
        <f aca="false">H73/3600</f>
        <v>2.47950555555556</v>
      </c>
      <c r="L73" s="54" t="n">
        <v>387.2032</v>
      </c>
      <c r="M73" s="46" t="n">
        <v>38.553</v>
      </c>
      <c r="N73" s="46" t="n">
        <v>44.2838</v>
      </c>
      <c r="O73" s="46" t="n">
        <v>44.7749</v>
      </c>
      <c r="P73" s="46" t="n">
        <v>10091.63</v>
      </c>
      <c r="Q73" s="76" t="n">
        <v>23.375</v>
      </c>
      <c r="R73" s="47" t="n">
        <f aca="false">P73/3600</f>
        <v>2.80323055555556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212.5136</v>
      </c>
      <c r="E74" s="81" t="n">
        <v>35.9024</v>
      </c>
      <c r="F74" s="81" t="n">
        <v>43.3108</v>
      </c>
      <c r="G74" s="81" t="n">
        <v>43.5898</v>
      </c>
      <c r="H74" s="81" t="n">
        <v>8487.2</v>
      </c>
      <c r="I74" s="81" t="n">
        <v>20.875</v>
      </c>
      <c r="J74" s="57" t="n">
        <f aca="false">H74/3600</f>
        <v>2.35755555555556</v>
      </c>
      <c r="L74" s="55" t="n">
        <v>211.1272</v>
      </c>
      <c r="M74" s="56" t="n">
        <v>35.8916</v>
      </c>
      <c r="N74" s="56" t="n">
        <v>43.3059</v>
      </c>
      <c r="O74" s="56" t="n">
        <v>43.5516</v>
      </c>
      <c r="P74" s="56" t="n">
        <v>9674.14</v>
      </c>
      <c r="Q74" s="81" t="n">
        <v>23.031</v>
      </c>
      <c r="R74" s="57" t="n">
        <f aca="false">P74/3600</f>
        <v>2.68726111111111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85" t="n">
        <v>3386.1952</v>
      </c>
      <c r="E75" s="85" t="n">
        <v>42.9311</v>
      </c>
      <c r="F75" s="85" t="n">
        <v>48.319</v>
      </c>
      <c r="G75" s="85" t="n">
        <v>48.0277</v>
      </c>
      <c r="H75" s="85" t="n">
        <v>11027.04</v>
      </c>
      <c r="I75" s="85" t="n">
        <v>28.703</v>
      </c>
      <c r="J75" s="39" t="n">
        <f aca="false">H75/3600</f>
        <v>3.06306666666667</v>
      </c>
      <c r="L75" s="37" t="n">
        <v>3378.7664</v>
      </c>
      <c r="M75" s="38" t="n">
        <v>42.9286</v>
      </c>
      <c r="N75" s="38" t="n">
        <v>48.3172</v>
      </c>
      <c r="O75" s="38" t="n">
        <v>48.0044</v>
      </c>
      <c r="P75" s="38" t="n">
        <v>12341.85</v>
      </c>
      <c r="Q75" s="85" t="n">
        <v>30.391</v>
      </c>
      <c r="R75" s="39" t="n">
        <f aca="false">P75/3600</f>
        <v>3.42829166666667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061.224</v>
      </c>
      <c r="E76" s="76" t="n">
        <v>40.5812</v>
      </c>
      <c r="F76" s="76" t="n">
        <v>47.057</v>
      </c>
      <c r="G76" s="76" t="n">
        <v>46.3431</v>
      </c>
      <c r="H76" s="76" t="n">
        <v>9668.72</v>
      </c>
      <c r="I76" s="76" t="n">
        <v>23.016</v>
      </c>
      <c r="J76" s="47" t="n">
        <f aca="false">H76/3600</f>
        <v>2.68575555555556</v>
      </c>
      <c r="L76" s="54" t="n">
        <v>1054.16</v>
      </c>
      <c r="M76" s="46" t="n">
        <v>40.59</v>
      </c>
      <c r="N76" s="46" t="n">
        <v>47.032</v>
      </c>
      <c r="O76" s="46" t="n">
        <v>46.3168</v>
      </c>
      <c r="P76" s="46" t="n">
        <v>10883.78</v>
      </c>
      <c r="Q76" s="76" t="n">
        <v>24.516</v>
      </c>
      <c r="R76" s="47" t="n">
        <f aca="false">P76/3600</f>
        <v>3.02327222222222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71.5936</v>
      </c>
      <c r="E77" s="76" t="n">
        <v>38.1097</v>
      </c>
      <c r="F77" s="76" t="n">
        <v>45.9071</v>
      </c>
      <c r="G77" s="76" t="n">
        <v>44.696</v>
      </c>
      <c r="H77" s="76" t="n">
        <v>8959.84</v>
      </c>
      <c r="I77" s="76" t="n">
        <v>22.438</v>
      </c>
      <c r="J77" s="47" t="n">
        <f aca="false">H77/3600</f>
        <v>2.48884444444444</v>
      </c>
      <c r="L77" s="54" t="n">
        <v>467.868</v>
      </c>
      <c r="M77" s="46" t="n">
        <v>38.1202</v>
      </c>
      <c r="N77" s="46" t="n">
        <v>45.8693</v>
      </c>
      <c r="O77" s="46" t="n">
        <v>44.6777</v>
      </c>
      <c r="P77" s="46" t="n">
        <v>10099.56</v>
      </c>
      <c r="Q77" s="76" t="n">
        <v>22.938</v>
      </c>
      <c r="R77" s="47" t="n">
        <f aca="false">P77/3600</f>
        <v>2.80543333333333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250.4</v>
      </c>
      <c r="E78" s="81" t="n">
        <v>35.3107</v>
      </c>
      <c r="F78" s="81" t="n">
        <v>45.0681</v>
      </c>
      <c r="G78" s="81" t="n">
        <v>43.5501</v>
      </c>
      <c r="H78" s="81" t="n">
        <v>8520.67</v>
      </c>
      <c r="I78" s="81" t="n">
        <v>20.313</v>
      </c>
      <c r="J78" s="57" t="n">
        <f aca="false">H78/3600</f>
        <v>2.36685277777778</v>
      </c>
      <c r="L78" s="55" t="n">
        <v>247.7472</v>
      </c>
      <c r="M78" s="56" t="n">
        <v>35.2843</v>
      </c>
      <c r="N78" s="56" t="n">
        <v>45.027</v>
      </c>
      <c r="O78" s="56" t="n">
        <v>43.5447</v>
      </c>
      <c r="P78" s="56" t="n">
        <v>9675.5</v>
      </c>
      <c r="Q78" s="81" t="n">
        <v>19.594</v>
      </c>
      <c r="R78" s="57" t="n">
        <f aca="false">P78/3600</f>
        <v>2.68763888888889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85" t="n">
        <v>2731.5976</v>
      </c>
      <c r="E79" s="85" t="n">
        <v>42.9717</v>
      </c>
      <c r="F79" s="85" t="n">
        <v>48.1406</v>
      </c>
      <c r="G79" s="85" t="n">
        <v>48.3935</v>
      </c>
      <c r="H79" s="85" t="n">
        <v>11153.07</v>
      </c>
      <c r="I79" s="85" t="n">
        <v>28.75</v>
      </c>
      <c r="J79" s="39" t="n">
        <f aca="false">H79/3600</f>
        <v>3.098075</v>
      </c>
      <c r="L79" s="37" t="n">
        <v>2729.2504</v>
      </c>
      <c r="M79" s="38" t="n">
        <v>42.9744</v>
      </c>
      <c r="N79" s="38" t="n">
        <v>48.1375</v>
      </c>
      <c r="O79" s="38" t="n">
        <v>48.3686</v>
      </c>
      <c r="P79" s="38" t="n">
        <v>12478.27</v>
      </c>
      <c r="Q79" s="85" t="n">
        <v>31.578</v>
      </c>
      <c r="R79" s="39" t="n">
        <f aca="false">P79/3600</f>
        <v>3.46618611111111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831.7408</v>
      </c>
      <c r="E80" s="76" t="n">
        <v>40.6261</v>
      </c>
      <c r="F80" s="76" t="n">
        <v>46.5216</v>
      </c>
      <c r="G80" s="76" t="n">
        <v>46.7736</v>
      </c>
      <c r="H80" s="76" t="n">
        <v>9754.58</v>
      </c>
      <c r="I80" s="76" t="n">
        <v>23.453</v>
      </c>
      <c r="J80" s="47" t="n">
        <f aca="false">H80/3600</f>
        <v>2.70960555555556</v>
      </c>
      <c r="L80" s="54" t="n">
        <v>829.2664</v>
      </c>
      <c r="M80" s="46" t="n">
        <v>40.635</v>
      </c>
      <c r="N80" s="46" t="n">
        <v>46.5076</v>
      </c>
      <c r="O80" s="46" t="n">
        <v>46.7541</v>
      </c>
      <c r="P80" s="46" t="n">
        <v>11013.68</v>
      </c>
      <c r="Q80" s="76" t="n">
        <v>25.875</v>
      </c>
      <c r="R80" s="47" t="n">
        <f aca="false">P80/3600</f>
        <v>3.05935555555556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58.8136</v>
      </c>
      <c r="E81" s="76" t="n">
        <v>38.1818</v>
      </c>
      <c r="F81" s="76" t="n">
        <v>45.0573</v>
      </c>
      <c r="G81" s="76" t="n">
        <v>45.1297</v>
      </c>
      <c r="H81" s="76" t="n">
        <v>9002.69</v>
      </c>
      <c r="I81" s="76" t="n">
        <v>20.719</v>
      </c>
      <c r="J81" s="47" t="n">
        <f aca="false">H81/3600</f>
        <v>2.50074722222222</v>
      </c>
      <c r="L81" s="54" t="n">
        <v>357.4312</v>
      </c>
      <c r="M81" s="46" t="n">
        <v>38.1798</v>
      </c>
      <c r="N81" s="46" t="n">
        <v>45.037</v>
      </c>
      <c r="O81" s="46" t="n">
        <v>45.0729</v>
      </c>
      <c r="P81" s="46" t="n">
        <v>10213.43</v>
      </c>
      <c r="Q81" s="76" t="n">
        <v>22.688</v>
      </c>
      <c r="R81" s="47" t="n">
        <f aca="false">P81/3600</f>
        <v>2.83706388888889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92.508</v>
      </c>
      <c r="E82" s="81" t="n">
        <v>35.617</v>
      </c>
      <c r="F82" s="81" t="n">
        <v>43.8661</v>
      </c>
      <c r="G82" s="81" t="n">
        <v>43.8277</v>
      </c>
      <c r="H82" s="81" t="n">
        <v>8512.22</v>
      </c>
      <c r="I82" s="81" t="n">
        <v>22.125</v>
      </c>
      <c r="J82" s="57" t="n">
        <f aca="false">H82/3600</f>
        <v>2.36450555555556</v>
      </c>
      <c r="L82" s="55" t="n">
        <v>191.7152</v>
      </c>
      <c r="M82" s="56" t="n">
        <v>35.6063</v>
      </c>
      <c r="N82" s="56" t="n">
        <v>43.8451</v>
      </c>
      <c r="O82" s="56" t="n">
        <v>43.8493</v>
      </c>
      <c r="P82" s="56" t="n">
        <v>9748.85</v>
      </c>
      <c r="Q82" s="81" t="n">
        <v>22.281</v>
      </c>
      <c r="R82" s="57" t="n">
        <f aca="false">P82/3600</f>
        <v>2.70801388888889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17.0302720921554</v>
      </c>
      <c r="J89" s="74" t="n">
        <f aca="false">GEOMEAN(J3:J82)</f>
        <v>1.83253521307999</v>
      </c>
      <c r="Q89" s="74" t="n">
        <f aca="false">GEOMEAN(Q3:Q82)</f>
        <v>17.290799091291</v>
      </c>
      <c r="R89" s="74" t="n">
        <f aca="false">GEOMEAN(R3:R82)</f>
        <v>1.92201137310153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1.01529787649462</v>
      </c>
      <c r="R90" s="75" t="n">
        <f aca="false">R89/J89</f>
        <v>1.04882643421141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.4920875</v>
      </c>
      <c r="J91" s="74" t="n">
        <f aca="false">SUM(J3:J82)</f>
        <v>194.543416666667</v>
      </c>
      <c r="Q91" s="74" t="n">
        <f aca="false">SUM(Q3:Q82)/3600</f>
        <v>0.496523611111111</v>
      </c>
      <c r="R91" s="74" t="n">
        <f aca="false">SUM(R3:R82)</f>
        <v>204.014363888889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ngjoon.jeon</cp:lastModifiedBy>
  <dcterms:modified xsi:type="dcterms:W3CDTF">2011-11-10T04:5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