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3853652254221</v>
      </c>
      <c r="D23" s="19"/>
      <c r="E23" s="19"/>
      <c r="F23" s="19" t="n">
        <f aca="false">'RA-LC'!R90</f>
        <v>1.04131377033868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865480134135</v>
      </c>
      <c r="D24" s="20"/>
      <c r="E24" s="20"/>
      <c r="F24" s="20" t="n">
        <f aca="false">'RA-LC'!Q90</f>
        <v>1.008787760165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3321613406585</v>
      </c>
      <c r="D35" s="19"/>
      <c r="E35" s="19"/>
      <c r="F35" s="19" t="n">
        <f aca="false">'LB-LC'!R90</f>
        <v>1.034853830179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1476165837708</v>
      </c>
      <c r="D36" s="20"/>
      <c r="E36" s="20"/>
      <c r="F36" s="20" t="n">
        <f aca="false">'LB-LC'!Q90</f>
        <v>1.0134697113184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5663562302984</v>
      </c>
      <c r="D47" s="19"/>
      <c r="E47" s="19"/>
      <c r="F47" s="19" t="n">
        <f aca="false">'LP-LC'!R90</f>
        <v>1.06059370483818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633405087757</v>
      </c>
      <c r="D48" s="20"/>
      <c r="E48" s="20"/>
      <c r="F48" s="20" t="n">
        <f aca="false">'LP-LC'!Q90</f>
        <v>1.0126508305346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18207.5</v>
      </c>
      <c r="I3" s="76" t="n">
        <v>67.97</v>
      </c>
      <c r="J3" s="39" t="n">
        <f aca="false">H3/3600</f>
        <v>5.05763888888889</v>
      </c>
      <c r="L3" s="40" t="n">
        <v>13011.7792</v>
      </c>
      <c r="M3" s="41" t="n">
        <v>41.9006</v>
      </c>
      <c r="N3" s="41" t="n">
        <v>41.716</v>
      </c>
      <c r="O3" s="41" t="n">
        <v>44.4021</v>
      </c>
      <c r="P3" s="41" t="n">
        <v>18781.48</v>
      </c>
      <c r="Q3" s="76" t="n">
        <v>64.751</v>
      </c>
      <c r="R3" s="42" t="n">
        <f aca="false">P3/3600</f>
        <v>5.21707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6116.12</v>
      </c>
      <c r="I4" s="76" t="n">
        <v>59.204</v>
      </c>
      <c r="J4" s="47" t="n">
        <f aca="false">H4/3600</f>
        <v>4.4767</v>
      </c>
      <c r="L4" s="48" t="n">
        <v>5302.4304</v>
      </c>
      <c r="M4" s="49" t="n">
        <v>39.3807</v>
      </c>
      <c r="N4" s="49" t="n">
        <v>40.0219</v>
      </c>
      <c r="O4" s="49" t="n">
        <v>42.4473</v>
      </c>
      <c r="P4" s="49" t="n">
        <v>16798.26</v>
      </c>
      <c r="Q4" s="76" t="n">
        <v>59.985</v>
      </c>
      <c r="R4" s="50" t="n">
        <f aca="false">P4/3600</f>
        <v>4.66618333333333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4988</v>
      </c>
      <c r="I5" s="76" t="n">
        <v>52.72</v>
      </c>
      <c r="J5" s="47" t="n">
        <f aca="false">H5/3600</f>
        <v>4.16333333333333</v>
      </c>
      <c r="L5" s="48" t="n">
        <v>2552.448</v>
      </c>
      <c r="M5" s="49" t="n">
        <v>36.8011</v>
      </c>
      <c r="N5" s="49" t="n">
        <v>38.7468</v>
      </c>
      <c r="O5" s="49" t="n">
        <v>40.9196</v>
      </c>
      <c r="P5" s="49" t="n">
        <v>15771.86</v>
      </c>
      <c r="Q5" s="76" t="n">
        <v>54.657</v>
      </c>
      <c r="R5" s="50" t="n">
        <f aca="false">P5/3600</f>
        <v>4.38107222222222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4195.66</v>
      </c>
      <c r="I6" s="77" t="n">
        <v>46.689</v>
      </c>
      <c r="J6" s="57" t="n">
        <f aca="false">H6/3600</f>
        <v>3.94323888888889</v>
      </c>
      <c r="L6" s="58" t="n">
        <v>1327.3264</v>
      </c>
      <c r="M6" s="59" t="n">
        <v>34.1303</v>
      </c>
      <c r="N6" s="59" t="n">
        <v>37.7547</v>
      </c>
      <c r="O6" s="59" t="n">
        <v>39.812</v>
      </c>
      <c r="P6" s="59" t="n">
        <v>15042.2</v>
      </c>
      <c r="Q6" s="77" t="n">
        <v>46.032</v>
      </c>
      <c r="R6" s="60" t="n">
        <f aca="false">P6/3600</f>
        <v>4.17838888888889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8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5216.95</v>
      </c>
      <c r="I7" s="79" t="n">
        <v>91.299</v>
      </c>
      <c r="J7" s="39" t="n">
        <f aca="false">H7/3600</f>
        <v>7.00470833333333</v>
      </c>
      <c r="L7" s="40" t="n">
        <v>33189.1184</v>
      </c>
      <c r="M7" s="41" t="n">
        <v>40.4986</v>
      </c>
      <c r="N7" s="41" t="n">
        <v>45.2783</v>
      </c>
      <c r="O7" s="41" t="n">
        <v>44.8796</v>
      </c>
      <c r="P7" s="41" t="n">
        <v>25984.94</v>
      </c>
      <c r="Q7" s="79" t="n">
        <v>92.283</v>
      </c>
      <c r="R7" s="42" t="n">
        <f aca="false">P7/3600</f>
        <v>7.2180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0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46" t="n">
        <v>21962.79</v>
      </c>
      <c r="I8" s="76" t="n">
        <v>78.377</v>
      </c>
      <c r="J8" s="47" t="n">
        <f aca="false">H8/3600</f>
        <v>6.100775</v>
      </c>
      <c r="L8" s="48" t="n">
        <v>15901.2928</v>
      </c>
      <c r="M8" s="49" t="n">
        <v>37.4824</v>
      </c>
      <c r="N8" s="49" t="n">
        <v>43.3474</v>
      </c>
      <c r="O8" s="49" t="n">
        <v>43.4838</v>
      </c>
      <c r="P8" s="49" t="n">
        <v>22677.95</v>
      </c>
      <c r="Q8" s="76" t="n">
        <v>76.768</v>
      </c>
      <c r="R8" s="50" t="n">
        <f aca="false">P8/3600</f>
        <v>6.29943055555556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0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46" t="n">
        <v>19947.09</v>
      </c>
      <c r="I9" s="76" t="n">
        <v>69.033</v>
      </c>
      <c r="J9" s="47" t="n">
        <f aca="false">H9/3600</f>
        <v>5.54085833333333</v>
      </c>
      <c r="L9" s="48" t="n">
        <v>8350.3328</v>
      </c>
      <c r="M9" s="49" t="n">
        <v>34.5088</v>
      </c>
      <c r="N9" s="49" t="n">
        <v>41.7292</v>
      </c>
      <c r="O9" s="49" t="n">
        <v>42.1633</v>
      </c>
      <c r="P9" s="49" t="n">
        <v>20607.63</v>
      </c>
      <c r="Q9" s="76" t="n">
        <v>66.204</v>
      </c>
      <c r="R9" s="50" t="n">
        <f aca="false">P9/3600</f>
        <v>5.7243416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3" t="n">
        <v>37</v>
      </c>
      <c r="D10" s="84" t="n">
        <v>4652.3888</v>
      </c>
      <c r="E10" s="85" t="n">
        <v>31.7392</v>
      </c>
      <c r="F10" s="85" t="n">
        <v>40.477</v>
      </c>
      <c r="G10" s="85" t="n">
        <v>41.1095</v>
      </c>
      <c r="H10" s="56" t="n">
        <v>18528.14</v>
      </c>
      <c r="I10" s="77" t="n">
        <v>62.032</v>
      </c>
      <c r="J10" s="57" t="n">
        <f aca="false">H10/3600</f>
        <v>5.14670555555556</v>
      </c>
      <c r="L10" s="58" t="n">
        <v>4674.4336</v>
      </c>
      <c r="M10" s="59" t="n">
        <v>31.7382</v>
      </c>
      <c r="N10" s="59" t="n">
        <v>40.4691</v>
      </c>
      <c r="O10" s="59" t="n">
        <v>41.1154</v>
      </c>
      <c r="P10" s="59" t="n">
        <v>19191.97</v>
      </c>
      <c r="Q10" s="77" t="n">
        <v>64.127</v>
      </c>
      <c r="R10" s="60" t="n">
        <f aca="false">P10/3600</f>
        <v>5.331102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69110.4</v>
      </c>
      <c r="I11" s="79" t="n">
        <v>213.239</v>
      </c>
      <c r="J11" s="39" t="n">
        <f aca="false">H11/3600</f>
        <v>19.1973333333333</v>
      </c>
      <c r="L11" s="40" t="n">
        <v>218481.7168</v>
      </c>
      <c r="M11" s="41" t="n">
        <v>39.6955</v>
      </c>
      <c r="N11" s="41" t="n">
        <v>39.8141</v>
      </c>
      <c r="O11" s="41" t="n">
        <v>38.1519</v>
      </c>
      <c r="P11" s="41" t="n">
        <v>71253.56</v>
      </c>
      <c r="Q11" s="79" t="n">
        <v>211.958</v>
      </c>
      <c r="R11" s="42" t="n">
        <f aca="false">P11/3600</f>
        <v>19.79265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8154.22</v>
      </c>
      <c r="I12" s="76" t="n">
        <v>189.676</v>
      </c>
      <c r="J12" s="47" t="n">
        <f aca="false">H12/3600</f>
        <v>16.15395</v>
      </c>
      <c r="L12" s="48" t="n">
        <v>94421.0864</v>
      </c>
      <c r="M12" s="49" t="n">
        <v>33.7564</v>
      </c>
      <c r="N12" s="49" t="n">
        <v>38.4264</v>
      </c>
      <c r="O12" s="49" t="n">
        <v>36.759</v>
      </c>
      <c r="P12" s="49" t="n">
        <v>59257.52</v>
      </c>
      <c r="Q12" s="76" t="n">
        <v>191.161</v>
      </c>
      <c r="R12" s="50" t="n">
        <f aca="false">P12/3600</f>
        <v>16.460422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3378.45</v>
      </c>
      <c r="I13" s="76" t="n">
        <v>151.269</v>
      </c>
      <c r="J13" s="47" t="n">
        <f aca="false">H13/3600</f>
        <v>12.0495694444444</v>
      </c>
      <c r="L13" s="48" t="n">
        <v>28528.696</v>
      </c>
      <c r="M13" s="49" t="n">
        <v>29.7076</v>
      </c>
      <c r="N13" s="49" t="n">
        <v>37.4866</v>
      </c>
      <c r="O13" s="49" t="n">
        <v>35.7517</v>
      </c>
      <c r="P13" s="49" t="n">
        <v>44165.4</v>
      </c>
      <c r="Q13" s="76" t="n">
        <v>150.519</v>
      </c>
      <c r="R13" s="50" t="n">
        <f aca="false">P13/3600</f>
        <v>12.2681666666667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5126.75</v>
      </c>
      <c r="I14" s="77" t="n">
        <v>114.065</v>
      </c>
      <c r="J14" s="57" t="n">
        <f aca="false">H14/3600</f>
        <v>9.75743055555556</v>
      </c>
      <c r="L14" s="58" t="n">
        <v>7115.1616</v>
      </c>
      <c r="M14" s="59" t="n">
        <v>28.0891</v>
      </c>
      <c r="N14" s="59" t="n">
        <v>36.6954</v>
      </c>
      <c r="O14" s="59" t="n">
        <v>34.905</v>
      </c>
      <c r="P14" s="59" t="n">
        <v>35799.29</v>
      </c>
      <c r="Q14" s="77" t="n">
        <v>116.002</v>
      </c>
      <c r="R14" s="60" t="n">
        <f aca="false">P14/3600</f>
        <v>9.944247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44501.81</v>
      </c>
      <c r="I15" s="79" t="n">
        <v>129.987</v>
      </c>
      <c r="J15" s="39" t="n">
        <f aca="false">H15/3600</f>
        <v>12.3616138888889</v>
      </c>
      <c r="L15" s="40" t="n">
        <v>23384.9248</v>
      </c>
      <c r="M15" s="41" t="n">
        <v>41.6702</v>
      </c>
      <c r="N15" s="41" t="n">
        <v>46.9192</v>
      </c>
      <c r="O15" s="41" t="n">
        <v>46.5322</v>
      </c>
      <c r="P15" s="41" t="n">
        <v>47338.92</v>
      </c>
      <c r="Q15" s="79" t="n">
        <v>132.628</v>
      </c>
      <c r="R15" s="42" t="n">
        <f aca="false">P15/3600</f>
        <v>13.149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37111.51</v>
      </c>
      <c r="I16" s="76" t="n">
        <v>111.924</v>
      </c>
      <c r="J16" s="47" t="n">
        <f aca="false">H16/3600</f>
        <v>10.3087527777778</v>
      </c>
      <c r="L16" s="48" t="n">
        <v>5970.3792</v>
      </c>
      <c r="M16" s="49" t="n">
        <v>40.2459</v>
      </c>
      <c r="N16" s="49" t="n">
        <v>46.1184</v>
      </c>
      <c r="O16" s="49" t="n">
        <v>45.9182</v>
      </c>
      <c r="P16" s="49" t="n">
        <v>39149.92</v>
      </c>
      <c r="Q16" s="76" t="n">
        <v>111.69</v>
      </c>
      <c r="R16" s="50" t="n">
        <f aca="false">P16/3600</f>
        <v>10.8749777777778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3764.13</v>
      </c>
      <c r="I17" s="76" t="n">
        <v>96.002</v>
      </c>
      <c r="J17" s="47" t="n">
        <f aca="false">H17/3600</f>
        <v>9.378925</v>
      </c>
      <c r="L17" s="48" t="n">
        <v>2493.944</v>
      </c>
      <c r="M17" s="49" t="n">
        <v>38.9505</v>
      </c>
      <c r="N17" s="49" t="n">
        <v>45.4745</v>
      </c>
      <c r="O17" s="49" t="n">
        <v>45.4164</v>
      </c>
      <c r="P17" s="49" t="n">
        <v>35788.61</v>
      </c>
      <c r="Q17" s="76" t="n">
        <v>97.94</v>
      </c>
      <c r="R17" s="50" t="n">
        <f aca="false">P17/3600</f>
        <v>9.94128055555556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1706.2</v>
      </c>
      <c r="I18" s="77" t="n">
        <v>82.752</v>
      </c>
      <c r="J18" s="57" t="n">
        <f aca="false">H18/3600</f>
        <v>8.80727777777778</v>
      </c>
      <c r="L18" s="58" t="n">
        <v>1194.7024</v>
      </c>
      <c r="M18" s="59" t="n">
        <v>37.2235</v>
      </c>
      <c r="N18" s="59" t="n">
        <v>44.987</v>
      </c>
      <c r="O18" s="59" t="n">
        <v>45.0901</v>
      </c>
      <c r="P18" s="59" t="n">
        <v>33716.3</v>
      </c>
      <c r="Q18" s="77" t="n">
        <v>85.595</v>
      </c>
      <c r="R18" s="60" t="n">
        <f aca="false">P18/3600</f>
        <v>9.365638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6322.32</v>
      </c>
      <c r="I19" s="76" t="n">
        <v>54.843</v>
      </c>
      <c r="J19" s="39" t="n">
        <f aca="false">H19/3600</f>
        <v>4.53397777777778</v>
      </c>
      <c r="L19" s="37" t="n">
        <v>4773.2744</v>
      </c>
      <c r="M19" s="38" t="n">
        <v>41.8726</v>
      </c>
      <c r="N19" s="38" t="n">
        <v>43.7818</v>
      </c>
      <c r="O19" s="38" t="n">
        <v>45.5804</v>
      </c>
      <c r="P19" s="38" t="n">
        <v>16706.53</v>
      </c>
      <c r="Q19" s="76" t="n">
        <v>57.187</v>
      </c>
      <c r="R19" s="39" t="n">
        <f aca="false">P19/3600</f>
        <v>4.64070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4557.54</v>
      </c>
      <c r="I20" s="76" t="n">
        <v>49.969</v>
      </c>
      <c r="J20" s="47" t="n">
        <f aca="false">H20/3600</f>
        <v>4.04376111111111</v>
      </c>
      <c r="L20" s="54" t="n">
        <v>2196.9984</v>
      </c>
      <c r="M20" s="46" t="n">
        <v>39.9872</v>
      </c>
      <c r="N20" s="46" t="n">
        <v>42.4387</v>
      </c>
      <c r="O20" s="46" t="n">
        <v>43.6379</v>
      </c>
      <c r="P20" s="46" t="n">
        <v>14991.42</v>
      </c>
      <c r="Q20" s="76" t="n">
        <v>48.453</v>
      </c>
      <c r="R20" s="47" t="n">
        <f aca="false">P20/3600</f>
        <v>4.1642833333333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3340.88</v>
      </c>
      <c r="I21" s="76" t="n">
        <v>43.234</v>
      </c>
      <c r="J21" s="47" t="n">
        <f aca="false">H21/3600</f>
        <v>3.7058</v>
      </c>
      <c r="L21" s="54" t="n">
        <v>1075.8568</v>
      </c>
      <c r="M21" s="46" t="n">
        <v>37.6331</v>
      </c>
      <c r="N21" s="46" t="n">
        <v>41.2863</v>
      </c>
      <c r="O21" s="46" t="n">
        <v>42.2519</v>
      </c>
      <c r="P21" s="46" t="n">
        <v>13856.95</v>
      </c>
      <c r="Q21" s="76" t="n">
        <v>42.859</v>
      </c>
      <c r="R21" s="47" t="n">
        <f aca="false">P21/3600</f>
        <v>3.849152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2487.1</v>
      </c>
      <c r="I22" s="76" t="n">
        <v>36.375</v>
      </c>
      <c r="J22" s="57" t="n">
        <f aca="false">H22/3600</f>
        <v>3.46863888888889</v>
      </c>
      <c r="L22" s="55" t="n">
        <v>543.2632</v>
      </c>
      <c r="M22" s="56" t="n">
        <v>35.2135</v>
      </c>
      <c r="N22" s="56" t="n">
        <v>40.4411</v>
      </c>
      <c r="O22" s="56" t="n">
        <v>41.3754</v>
      </c>
      <c r="P22" s="56" t="n">
        <v>13037.64</v>
      </c>
      <c r="Q22" s="76" t="n">
        <v>37.172</v>
      </c>
      <c r="R22" s="57" t="n">
        <f aca="false">P22/3600</f>
        <v>3.621566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8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5661.98</v>
      </c>
      <c r="I23" s="79" t="n">
        <v>56.558</v>
      </c>
      <c r="J23" s="39" t="n">
        <f aca="false">H23/3600</f>
        <v>4.35055</v>
      </c>
      <c r="L23" s="37" t="n">
        <v>7655.1096</v>
      </c>
      <c r="M23" s="38" t="n">
        <v>40.2481</v>
      </c>
      <c r="N23" s="38" t="n">
        <v>42.675</v>
      </c>
      <c r="O23" s="38" t="n">
        <v>44.0499</v>
      </c>
      <c r="P23" s="38" t="n">
        <v>15981.25</v>
      </c>
      <c r="Q23" s="79" t="n">
        <v>57.621</v>
      </c>
      <c r="R23" s="39" t="n">
        <f aca="false">P23/3600</f>
        <v>4.4392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0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46" t="n">
        <v>13710.42</v>
      </c>
      <c r="I24" s="76" t="n">
        <v>52.262</v>
      </c>
      <c r="J24" s="47" t="n">
        <f aca="false">H24/3600</f>
        <v>3.80845</v>
      </c>
      <c r="L24" s="54" t="n">
        <v>3347.54</v>
      </c>
      <c r="M24" s="46" t="n">
        <v>37.716</v>
      </c>
      <c r="N24" s="46" t="n">
        <v>40.8811</v>
      </c>
      <c r="O24" s="46" t="n">
        <v>41.6433</v>
      </c>
      <c r="P24" s="46" t="n">
        <v>14060.97</v>
      </c>
      <c r="Q24" s="76" t="n">
        <v>53.123</v>
      </c>
      <c r="R24" s="47" t="n">
        <f aca="false">P24/3600</f>
        <v>3.905825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0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46" t="n">
        <v>12530.03</v>
      </c>
      <c r="I25" s="76" t="n">
        <v>42.577</v>
      </c>
      <c r="J25" s="47" t="n">
        <f aca="false">H25/3600</f>
        <v>3.48056388888889</v>
      </c>
      <c r="L25" s="54" t="n">
        <v>1545.1552</v>
      </c>
      <c r="M25" s="46" t="n">
        <v>35.0821</v>
      </c>
      <c r="N25" s="46" t="n">
        <v>39.3813</v>
      </c>
      <c r="O25" s="46" t="n">
        <v>40.026</v>
      </c>
      <c r="P25" s="46" t="n">
        <v>12974.9</v>
      </c>
      <c r="Q25" s="76" t="n">
        <v>42.749</v>
      </c>
      <c r="R25" s="47" t="n">
        <f aca="false">P25/3600</f>
        <v>3.604138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3" t="n">
        <v>37</v>
      </c>
      <c r="D26" s="84" t="n">
        <v>720.8736</v>
      </c>
      <c r="E26" s="85" t="n">
        <v>32.5367</v>
      </c>
      <c r="F26" s="85" t="n">
        <v>38.2352</v>
      </c>
      <c r="G26" s="85" t="n">
        <v>39.127</v>
      </c>
      <c r="H26" s="56" t="n">
        <v>11791.26</v>
      </c>
      <c r="I26" s="77" t="n">
        <v>37.921</v>
      </c>
      <c r="J26" s="57" t="n">
        <f aca="false">H26/3600</f>
        <v>3.27535</v>
      </c>
      <c r="L26" s="55" t="n">
        <v>720.4568</v>
      </c>
      <c r="M26" s="56" t="n">
        <v>32.5437</v>
      </c>
      <c r="N26" s="56" t="n">
        <v>38.2373</v>
      </c>
      <c r="O26" s="56" t="n">
        <v>39.1251</v>
      </c>
      <c r="P26" s="56" t="n">
        <v>12315.96</v>
      </c>
      <c r="Q26" s="77" t="n">
        <v>37.468</v>
      </c>
      <c r="R26" s="57" t="n">
        <f aca="false">P26/3600</f>
        <v>3.42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34712.98</v>
      </c>
      <c r="I27" s="79" t="n">
        <v>116.706</v>
      </c>
      <c r="J27" s="39" t="n">
        <f aca="false">H27/3600</f>
        <v>9.64249444444445</v>
      </c>
      <c r="L27" s="37" t="n">
        <v>18133.7944</v>
      </c>
      <c r="M27" s="38" t="n">
        <v>38.6283</v>
      </c>
      <c r="N27" s="38" t="n">
        <v>40.2033</v>
      </c>
      <c r="O27" s="38" t="n">
        <v>43.7652</v>
      </c>
      <c r="P27" s="38" t="n">
        <v>36630.78</v>
      </c>
      <c r="Q27" s="79" t="n">
        <v>116.331</v>
      </c>
      <c r="R27" s="39" t="n">
        <f aca="false">P27/3600</f>
        <v>10.1752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28366.52</v>
      </c>
      <c r="I28" s="76" t="n">
        <v>88.84</v>
      </c>
      <c r="J28" s="47" t="n">
        <f aca="false">H28/3600</f>
        <v>7.87958888888889</v>
      </c>
      <c r="L28" s="54" t="n">
        <v>5779.1056</v>
      </c>
      <c r="M28" s="46" t="n">
        <v>37.0089</v>
      </c>
      <c r="N28" s="46" t="n">
        <v>39.2341</v>
      </c>
      <c r="O28" s="46" t="n">
        <v>42.0823</v>
      </c>
      <c r="P28" s="46" t="n">
        <v>30292.13</v>
      </c>
      <c r="Q28" s="76" t="n">
        <v>94.978</v>
      </c>
      <c r="R28" s="47" t="n">
        <f aca="false">P28/3600</f>
        <v>8.414480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25778.89</v>
      </c>
      <c r="I29" s="76" t="n">
        <v>80.653</v>
      </c>
      <c r="J29" s="47" t="n">
        <f aca="false">H29/3600</f>
        <v>7.16080277777778</v>
      </c>
      <c r="L29" s="54" t="n">
        <v>2715.1128</v>
      </c>
      <c r="M29" s="46" t="n">
        <v>35.0941</v>
      </c>
      <c r="N29" s="46" t="n">
        <v>38.4151</v>
      </c>
      <c r="O29" s="46" t="n">
        <v>40.5646</v>
      </c>
      <c r="P29" s="46" t="n">
        <v>27840.73</v>
      </c>
      <c r="Q29" s="76" t="n">
        <v>82.684</v>
      </c>
      <c r="R29" s="47" t="n">
        <f aca="false">P29/3600</f>
        <v>7.73353611111111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4284.81</v>
      </c>
      <c r="I30" s="77" t="n">
        <v>66.899</v>
      </c>
      <c r="J30" s="57" t="n">
        <f aca="false">H30/3600</f>
        <v>6.74578055555556</v>
      </c>
      <c r="L30" s="55" t="n">
        <v>1391.3096</v>
      </c>
      <c r="M30" s="56" t="n">
        <v>32.9116</v>
      </c>
      <c r="N30" s="56" t="n">
        <v>37.7112</v>
      </c>
      <c r="O30" s="56" t="n">
        <v>39.4155</v>
      </c>
      <c r="P30" s="56" t="n">
        <v>26405.72</v>
      </c>
      <c r="Q30" s="77" t="n">
        <v>71.026</v>
      </c>
      <c r="R30" s="57" t="n">
        <f aca="false">P30/3600</f>
        <v>7.334922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0336.18</v>
      </c>
      <c r="I31" s="79" t="n">
        <v>129.815</v>
      </c>
      <c r="J31" s="39" t="n">
        <f aca="false">H31/3600</f>
        <v>11.2044944444444</v>
      </c>
      <c r="L31" s="37" t="n">
        <v>17359.28</v>
      </c>
      <c r="M31" s="38" t="n">
        <v>39.332</v>
      </c>
      <c r="N31" s="38" t="n">
        <v>44.0575</v>
      </c>
      <c r="O31" s="38" t="n">
        <v>45.4311</v>
      </c>
      <c r="P31" s="38" t="n">
        <v>41594.12</v>
      </c>
      <c r="Q31" s="79" t="n">
        <v>131.737</v>
      </c>
      <c r="R31" s="39" t="n">
        <f aca="false">P31/3600</f>
        <v>11.5539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34187.9</v>
      </c>
      <c r="I32" s="76" t="n">
        <v>105.971</v>
      </c>
      <c r="J32" s="47" t="n">
        <f aca="false">H32/3600</f>
        <v>9.49663888888889</v>
      </c>
      <c r="L32" s="54" t="n">
        <v>6069.012</v>
      </c>
      <c r="M32" s="46" t="n">
        <v>37.6491</v>
      </c>
      <c r="N32" s="46" t="n">
        <v>42.8087</v>
      </c>
      <c r="O32" s="46" t="n">
        <v>43.4721</v>
      </c>
      <c r="P32" s="46" t="n">
        <v>35186.67</v>
      </c>
      <c r="Q32" s="76" t="n">
        <v>109.205</v>
      </c>
      <c r="R32" s="47" t="n">
        <f aca="false">P32/3600</f>
        <v>9.77407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1009.58</v>
      </c>
      <c r="I33" s="76" t="n">
        <v>94.361</v>
      </c>
      <c r="J33" s="47" t="n">
        <f aca="false">H33/3600</f>
        <v>8.61377222222222</v>
      </c>
      <c r="L33" s="54" t="n">
        <v>2842.9288</v>
      </c>
      <c r="M33" s="46" t="n">
        <v>35.811</v>
      </c>
      <c r="N33" s="46" t="n">
        <v>41.5747</v>
      </c>
      <c r="O33" s="46" t="n">
        <v>41.6317</v>
      </c>
      <c r="P33" s="46" t="n">
        <v>32127.8</v>
      </c>
      <c r="Q33" s="76" t="n">
        <v>94.861</v>
      </c>
      <c r="R33" s="47" t="n">
        <f aca="false">P33/3600</f>
        <v>8.92438888888889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29058.63</v>
      </c>
      <c r="I34" s="77" t="n">
        <v>88.83</v>
      </c>
      <c r="J34" s="57" t="n">
        <f aca="false">H34/3600</f>
        <v>8.07184166666667</v>
      </c>
      <c r="L34" s="55" t="n">
        <v>1487.7952</v>
      </c>
      <c r="M34" s="56" t="n">
        <v>33.8363</v>
      </c>
      <c r="N34" s="56" t="n">
        <v>40.5918</v>
      </c>
      <c r="O34" s="56" t="n">
        <v>40.2725</v>
      </c>
      <c r="P34" s="56" t="n">
        <v>30178.39</v>
      </c>
      <c r="Q34" s="77" t="n">
        <v>89.971</v>
      </c>
      <c r="R34" s="57" t="n">
        <f aca="false">P34/3600</f>
        <v>8.382886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48290.39</v>
      </c>
      <c r="I35" s="79" t="n">
        <v>176.708</v>
      </c>
      <c r="J35" s="39" t="n">
        <f aca="false">H35/3600</f>
        <v>13.4139972222222</v>
      </c>
      <c r="L35" s="37" t="n">
        <v>39800.7592</v>
      </c>
      <c r="M35" s="38" t="n">
        <v>37.594</v>
      </c>
      <c r="N35" s="38" t="n">
        <v>42.3767</v>
      </c>
      <c r="O35" s="38" t="n">
        <v>44.456</v>
      </c>
      <c r="P35" s="38" t="n">
        <v>49420.49</v>
      </c>
      <c r="Q35" s="79" t="n">
        <v>176.207</v>
      </c>
      <c r="R35" s="39" t="n">
        <f aca="false">P35/3600</f>
        <v>13.7279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35697.99</v>
      </c>
      <c r="I36" s="76" t="n">
        <v>116.268</v>
      </c>
      <c r="J36" s="47" t="n">
        <f aca="false">H36/3600</f>
        <v>9.91610833333333</v>
      </c>
      <c r="L36" s="54" t="n">
        <v>7303.6008</v>
      </c>
      <c r="M36" s="46" t="n">
        <v>35.4271</v>
      </c>
      <c r="N36" s="46" t="n">
        <v>41.0927</v>
      </c>
      <c r="O36" s="46" t="n">
        <v>43.2672</v>
      </c>
      <c r="P36" s="46" t="n">
        <v>36755.25</v>
      </c>
      <c r="Q36" s="76" t="n">
        <v>116.456</v>
      </c>
      <c r="R36" s="47" t="n">
        <f aca="false">P36/3600</f>
        <v>10.209791666666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1633.53</v>
      </c>
      <c r="I37" s="76" t="n">
        <v>96.939</v>
      </c>
      <c r="J37" s="47" t="n">
        <f aca="false">H37/3600</f>
        <v>8.78709166666667</v>
      </c>
      <c r="L37" s="54" t="n">
        <v>2280.328</v>
      </c>
      <c r="M37" s="46" t="n">
        <v>33.9965</v>
      </c>
      <c r="N37" s="46" t="n">
        <v>39.8364</v>
      </c>
      <c r="O37" s="46" t="n">
        <v>42.243</v>
      </c>
      <c r="P37" s="46" t="n">
        <v>32856.13</v>
      </c>
      <c r="Q37" s="76" t="n">
        <v>99.268</v>
      </c>
      <c r="R37" s="47" t="n">
        <f aca="false">P37/3600</f>
        <v>9.126702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29953.38</v>
      </c>
      <c r="I38" s="77" t="n">
        <v>89.564</v>
      </c>
      <c r="J38" s="57" t="n">
        <f aca="false">H38/3600</f>
        <v>8.32038333333333</v>
      </c>
      <c r="L38" s="55" t="n">
        <v>984.0848</v>
      </c>
      <c r="M38" s="56" t="n">
        <v>32.2024</v>
      </c>
      <c r="N38" s="56" t="n">
        <v>38.8413</v>
      </c>
      <c r="O38" s="56" t="n">
        <v>41.4182</v>
      </c>
      <c r="P38" s="56" t="n">
        <v>31475.53</v>
      </c>
      <c r="Q38" s="77" t="n">
        <v>88.392</v>
      </c>
      <c r="R38" s="57" t="n">
        <f aca="false">P38/3600</f>
        <v>8.743202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7183.89</v>
      </c>
      <c r="I39" s="79" t="n">
        <v>23.063</v>
      </c>
      <c r="J39" s="39" t="n">
        <f aca="false">H39/3600</f>
        <v>1.995525</v>
      </c>
      <c r="L39" s="37" t="n">
        <v>3471.1352</v>
      </c>
      <c r="M39" s="38" t="n">
        <v>40.6443</v>
      </c>
      <c r="N39" s="38" t="n">
        <v>43.3662</v>
      </c>
      <c r="O39" s="38" t="n">
        <v>44.0254</v>
      </c>
      <c r="P39" s="38" t="n">
        <v>7542</v>
      </c>
      <c r="Q39" s="79" t="n">
        <v>22.75</v>
      </c>
      <c r="R39" s="39" t="n">
        <f aca="false">P39/3600</f>
        <v>2.09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6290.94</v>
      </c>
      <c r="I40" s="76" t="n">
        <v>18.094</v>
      </c>
      <c r="J40" s="47" t="n">
        <f aca="false">H40/3600</f>
        <v>1.74748333333333</v>
      </c>
      <c r="L40" s="54" t="n">
        <v>1672.0472</v>
      </c>
      <c r="M40" s="46" t="n">
        <v>37.4864</v>
      </c>
      <c r="N40" s="46" t="n">
        <v>40.9907</v>
      </c>
      <c r="O40" s="46" t="n">
        <v>41.3097</v>
      </c>
      <c r="P40" s="46" t="n">
        <v>6628.23</v>
      </c>
      <c r="Q40" s="76" t="n">
        <v>18.422</v>
      </c>
      <c r="R40" s="47" t="n">
        <f aca="false">P40/3600</f>
        <v>1.841175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5650.56</v>
      </c>
      <c r="I41" s="76" t="n">
        <v>15.375</v>
      </c>
      <c r="J41" s="47" t="n">
        <f aca="false">H41/3600</f>
        <v>1.5696</v>
      </c>
      <c r="L41" s="54" t="n">
        <v>822.5888</v>
      </c>
      <c r="M41" s="46" t="n">
        <v>34.5584</v>
      </c>
      <c r="N41" s="46" t="n">
        <v>39.0558</v>
      </c>
      <c r="O41" s="46" t="n">
        <v>39.1467</v>
      </c>
      <c r="P41" s="46" t="n">
        <v>5983.12</v>
      </c>
      <c r="Q41" s="76" t="n">
        <v>15.75</v>
      </c>
      <c r="R41" s="47" t="n">
        <f aca="false">P41/3600</f>
        <v>1.661977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5198.74</v>
      </c>
      <c r="I42" s="77" t="n">
        <v>13.281</v>
      </c>
      <c r="J42" s="57" t="n">
        <f aca="false">H42/3600</f>
        <v>1.44409444444444</v>
      </c>
      <c r="L42" s="55" t="n">
        <v>434.092</v>
      </c>
      <c r="M42" s="56" t="n">
        <v>32.067</v>
      </c>
      <c r="N42" s="56" t="n">
        <v>37.6184</v>
      </c>
      <c r="O42" s="56" t="n">
        <v>37.5171</v>
      </c>
      <c r="P42" s="56" t="n">
        <v>5535.32</v>
      </c>
      <c r="Q42" s="77" t="n">
        <v>12.89</v>
      </c>
      <c r="R42" s="57" t="n">
        <f aca="false">P42/3600</f>
        <v>1.53758888888889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8223.51</v>
      </c>
      <c r="I43" s="76" t="n">
        <v>25.875</v>
      </c>
      <c r="J43" s="39" t="n">
        <f aca="false">H43/3600</f>
        <v>2.28430833333333</v>
      </c>
      <c r="L43" s="37" t="n">
        <v>3638.1008</v>
      </c>
      <c r="M43" s="38" t="n">
        <v>40.4333</v>
      </c>
      <c r="N43" s="38" t="n">
        <v>43.8355</v>
      </c>
      <c r="O43" s="38" t="n">
        <v>45.4055</v>
      </c>
      <c r="P43" s="38" t="n">
        <v>8467.95</v>
      </c>
      <c r="Q43" s="76" t="n">
        <v>25.219</v>
      </c>
      <c r="R43" s="39" t="n">
        <f aca="false">P43/3600</f>
        <v>2.3522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7269.98</v>
      </c>
      <c r="I44" s="76" t="n">
        <v>21.719</v>
      </c>
      <c r="J44" s="47" t="n">
        <f aca="false">H44/3600</f>
        <v>2.01943888888889</v>
      </c>
      <c r="L44" s="54" t="n">
        <v>1709.7736</v>
      </c>
      <c r="M44" s="46" t="n">
        <v>37.8974</v>
      </c>
      <c r="N44" s="46" t="n">
        <v>41.8765</v>
      </c>
      <c r="O44" s="46" t="n">
        <v>43.0679</v>
      </c>
      <c r="P44" s="46" t="n">
        <v>7506.07</v>
      </c>
      <c r="Q44" s="76" t="n">
        <v>22.016</v>
      </c>
      <c r="R44" s="47" t="n">
        <f aca="false">P44/3600</f>
        <v>2.085019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6659.5</v>
      </c>
      <c r="I45" s="76" t="n">
        <v>18.531</v>
      </c>
      <c r="J45" s="47" t="n">
        <f aca="false">H45/3600</f>
        <v>1.84986111111111</v>
      </c>
      <c r="L45" s="54" t="n">
        <v>858.9856</v>
      </c>
      <c r="M45" s="46" t="n">
        <v>35.1139</v>
      </c>
      <c r="N45" s="46" t="n">
        <v>40.1648</v>
      </c>
      <c r="O45" s="46" t="n">
        <v>41.1546</v>
      </c>
      <c r="P45" s="46" t="n">
        <v>6902.27</v>
      </c>
      <c r="Q45" s="76" t="n">
        <v>18.516</v>
      </c>
      <c r="R45" s="47" t="n">
        <f aca="false">P45/3600</f>
        <v>1.91729722222222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6244.38</v>
      </c>
      <c r="I46" s="76" t="n">
        <v>15.719</v>
      </c>
      <c r="J46" s="57" t="n">
        <f aca="false">H46/3600</f>
        <v>1.73455</v>
      </c>
      <c r="L46" s="55" t="n">
        <v>452.3984</v>
      </c>
      <c r="M46" s="56" t="n">
        <v>32.3356</v>
      </c>
      <c r="N46" s="56" t="n">
        <v>38.8389</v>
      </c>
      <c r="O46" s="56" t="n">
        <v>39.7275</v>
      </c>
      <c r="P46" s="56" t="n">
        <v>6516.75</v>
      </c>
      <c r="Q46" s="76" t="n">
        <v>16.109</v>
      </c>
      <c r="R46" s="57" t="n">
        <f aca="false">P46/3600</f>
        <v>1.810208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7907.74</v>
      </c>
      <c r="I47" s="79" t="n">
        <v>26.906</v>
      </c>
      <c r="J47" s="39" t="n">
        <f aca="false">H47/3600</f>
        <v>2.19659444444444</v>
      </c>
      <c r="L47" s="37" t="n">
        <v>6859.8952</v>
      </c>
      <c r="M47" s="38" t="n">
        <v>38.5393</v>
      </c>
      <c r="N47" s="38" t="n">
        <v>41.6897</v>
      </c>
      <c r="O47" s="38" t="n">
        <v>42.7549</v>
      </c>
      <c r="P47" s="38" t="n">
        <v>8107.78</v>
      </c>
      <c r="Q47" s="79" t="n">
        <v>26.985</v>
      </c>
      <c r="R47" s="39" t="n">
        <f aca="false">P47/3600</f>
        <v>2.2521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6694.12</v>
      </c>
      <c r="I48" s="76" t="n">
        <v>21.859</v>
      </c>
      <c r="J48" s="47" t="n">
        <f aca="false">H48/3600</f>
        <v>1.85947777777778</v>
      </c>
      <c r="L48" s="54" t="n">
        <v>3122.4184</v>
      </c>
      <c r="M48" s="46" t="n">
        <v>34.9918</v>
      </c>
      <c r="N48" s="46" t="n">
        <v>39.076</v>
      </c>
      <c r="O48" s="46" t="n">
        <v>39.9998</v>
      </c>
      <c r="P48" s="46" t="n">
        <v>6905.51</v>
      </c>
      <c r="Q48" s="76" t="n">
        <v>22.656</v>
      </c>
      <c r="R48" s="47" t="n">
        <f aca="false">P48/3600</f>
        <v>1.9181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5937.75</v>
      </c>
      <c r="I49" s="76" t="n">
        <v>18.406</v>
      </c>
      <c r="J49" s="47" t="n">
        <f aca="false">H49/3600</f>
        <v>1.649375</v>
      </c>
      <c r="L49" s="54" t="n">
        <v>1475.9464</v>
      </c>
      <c r="M49" s="46" t="n">
        <v>31.7748</v>
      </c>
      <c r="N49" s="46" t="n">
        <v>37.187</v>
      </c>
      <c r="O49" s="46" t="n">
        <v>38.0217</v>
      </c>
      <c r="P49" s="46" t="n">
        <v>6163.14</v>
      </c>
      <c r="Q49" s="76" t="n">
        <v>19.625</v>
      </c>
      <c r="R49" s="47" t="n">
        <f aca="false">P49/3600</f>
        <v>1.71198333333333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5429.4</v>
      </c>
      <c r="I50" s="77" t="n">
        <v>16</v>
      </c>
      <c r="J50" s="57" t="n">
        <f aca="false">H50/3600</f>
        <v>1.50816666666667</v>
      </c>
      <c r="L50" s="55" t="n">
        <v>697.904</v>
      </c>
      <c r="M50" s="56" t="n">
        <v>28.7906</v>
      </c>
      <c r="N50" s="56" t="n">
        <v>35.8947</v>
      </c>
      <c r="O50" s="56" t="n">
        <v>36.6293</v>
      </c>
      <c r="P50" s="56" t="n">
        <v>5650.27</v>
      </c>
      <c r="Q50" s="77" t="n">
        <v>16.062</v>
      </c>
      <c r="R50" s="57" t="n">
        <f aca="false">P50/3600</f>
        <v>1.56951944444444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5658.92</v>
      </c>
      <c r="I51" s="79" t="n">
        <v>18.719</v>
      </c>
      <c r="J51" s="39" t="n">
        <f aca="false">H51/3600</f>
        <v>1.57192222222222</v>
      </c>
      <c r="L51" s="37" t="n">
        <v>4834.86</v>
      </c>
      <c r="M51" s="38" t="n">
        <v>39.2324</v>
      </c>
      <c r="N51" s="38" t="n">
        <v>41.6726</v>
      </c>
      <c r="O51" s="38" t="n">
        <v>43.1335</v>
      </c>
      <c r="P51" s="38" t="n">
        <v>5795</v>
      </c>
      <c r="Q51" s="79" t="n">
        <v>18.344</v>
      </c>
      <c r="R51" s="39" t="n">
        <f aca="false">P51/3600</f>
        <v>1.6097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4794.33</v>
      </c>
      <c r="I52" s="76" t="n">
        <v>15.203</v>
      </c>
      <c r="J52" s="47" t="n">
        <f aca="false">H52/3600</f>
        <v>1.33175833333333</v>
      </c>
      <c r="L52" s="54" t="n">
        <v>2045.2352</v>
      </c>
      <c r="M52" s="46" t="n">
        <v>35.9844</v>
      </c>
      <c r="N52" s="46" t="n">
        <v>39.3686</v>
      </c>
      <c r="O52" s="46" t="n">
        <v>40.9625</v>
      </c>
      <c r="P52" s="46" t="n">
        <v>4890.2</v>
      </c>
      <c r="Q52" s="76" t="n">
        <v>15.375</v>
      </c>
      <c r="R52" s="47" t="n">
        <f aca="false">P52/3600</f>
        <v>1.35838888888889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166.11</v>
      </c>
      <c r="I53" s="76" t="n">
        <v>12.39</v>
      </c>
      <c r="J53" s="47" t="n">
        <f aca="false">H53/3600</f>
        <v>1.15725277777778</v>
      </c>
      <c r="L53" s="54" t="n">
        <v>956.4864</v>
      </c>
      <c r="M53" s="46" t="n">
        <v>33.1027</v>
      </c>
      <c r="N53" s="46" t="n">
        <v>37.5285</v>
      </c>
      <c r="O53" s="46" t="n">
        <v>39.2318</v>
      </c>
      <c r="P53" s="46" t="n">
        <v>4286.3</v>
      </c>
      <c r="Q53" s="76" t="n">
        <v>12.515</v>
      </c>
      <c r="R53" s="47" t="n">
        <f aca="false">P53/3600</f>
        <v>1.19063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3764.73</v>
      </c>
      <c r="I54" s="77" t="n">
        <v>10.015</v>
      </c>
      <c r="J54" s="57" t="n">
        <f aca="false">H54/3600</f>
        <v>1.04575833333333</v>
      </c>
      <c r="L54" s="55" t="n">
        <v>468.18</v>
      </c>
      <c r="M54" s="56" t="n">
        <v>30.4424</v>
      </c>
      <c r="N54" s="56" t="n">
        <v>36.1956</v>
      </c>
      <c r="O54" s="56" t="n">
        <v>37.9501</v>
      </c>
      <c r="P54" s="56" t="n">
        <v>3872.5</v>
      </c>
      <c r="Q54" s="77" t="n">
        <v>10.547</v>
      </c>
      <c r="R54" s="57" t="n">
        <f aca="false">P54/3600</f>
        <v>1.07569444444444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1948.25</v>
      </c>
      <c r="I55" s="79" t="n">
        <v>6.406</v>
      </c>
      <c r="J55" s="39" t="n">
        <f aca="false">H55/3600</f>
        <v>0.541180555555556</v>
      </c>
      <c r="L55" s="37" t="n">
        <v>1519.0008</v>
      </c>
      <c r="M55" s="38" t="n">
        <v>40.9192</v>
      </c>
      <c r="N55" s="38" t="n">
        <v>44.3001</v>
      </c>
      <c r="O55" s="38" t="n">
        <v>43.4575</v>
      </c>
      <c r="P55" s="38" t="n">
        <v>2011.56</v>
      </c>
      <c r="Q55" s="79" t="n">
        <v>6.578</v>
      </c>
      <c r="R55" s="39" t="n">
        <f aca="false">P55/3600</f>
        <v>0.55876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1722.61</v>
      </c>
      <c r="I56" s="76" t="n">
        <v>5.343</v>
      </c>
      <c r="J56" s="47" t="n">
        <f aca="false">H56/3600</f>
        <v>0.478502777777778</v>
      </c>
      <c r="L56" s="54" t="n">
        <v>760.116</v>
      </c>
      <c r="M56" s="46" t="n">
        <v>37.0814</v>
      </c>
      <c r="N56" s="46" t="n">
        <v>41.6043</v>
      </c>
      <c r="O56" s="46" t="n">
        <v>40.3876</v>
      </c>
      <c r="P56" s="46" t="n">
        <v>1786.79</v>
      </c>
      <c r="Q56" s="76" t="n">
        <v>5.312</v>
      </c>
      <c r="R56" s="47" t="n">
        <f aca="false">P56/3600</f>
        <v>0.496330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541.6</v>
      </c>
      <c r="I57" s="76" t="n">
        <v>4.218</v>
      </c>
      <c r="J57" s="47" t="n">
        <f aca="false">H57/3600</f>
        <v>0.428222222222222</v>
      </c>
      <c r="L57" s="54" t="n">
        <v>375.8592</v>
      </c>
      <c r="M57" s="46" t="n">
        <v>33.6741</v>
      </c>
      <c r="N57" s="46" t="n">
        <v>39.4973</v>
      </c>
      <c r="O57" s="46" t="n">
        <v>38.0495</v>
      </c>
      <c r="P57" s="46" t="n">
        <v>1599.15</v>
      </c>
      <c r="Q57" s="76" t="n">
        <v>4.203</v>
      </c>
      <c r="R57" s="47" t="n">
        <f aca="false">P57/3600</f>
        <v>0.444208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409.82</v>
      </c>
      <c r="I58" s="77" t="n">
        <v>3.796</v>
      </c>
      <c r="J58" s="57" t="n">
        <f aca="false">H58/3600</f>
        <v>0.391616666666667</v>
      </c>
      <c r="L58" s="55" t="n">
        <v>195.424</v>
      </c>
      <c r="M58" s="56" t="n">
        <v>30.845</v>
      </c>
      <c r="N58" s="56" t="n">
        <v>38.0771</v>
      </c>
      <c r="O58" s="56" t="n">
        <v>36.4166</v>
      </c>
      <c r="P58" s="56" t="n">
        <v>1468.77</v>
      </c>
      <c r="Q58" s="77" t="n">
        <v>3.937</v>
      </c>
      <c r="R58" s="57" t="n">
        <f aca="false">P58/3600</f>
        <v>0.407991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156</v>
      </c>
      <c r="I59" s="79" t="n">
        <v>7.609</v>
      </c>
      <c r="J59" s="39" t="n">
        <f aca="false">H59/3600</f>
        <v>0.598888888888889</v>
      </c>
      <c r="L59" s="37" t="n">
        <v>1614.436</v>
      </c>
      <c r="M59" s="38" t="n">
        <v>38.323</v>
      </c>
      <c r="N59" s="38" t="n">
        <v>43.3971</v>
      </c>
      <c r="O59" s="38" t="n">
        <v>44.5264</v>
      </c>
      <c r="P59" s="38" t="n">
        <v>2200.78</v>
      </c>
      <c r="Q59" s="79" t="n">
        <v>7.531</v>
      </c>
      <c r="R59" s="39" t="n">
        <f aca="false">P59/3600</f>
        <v>0.6113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1789.35</v>
      </c>
      <c r="I60" s="76" t="n">
        <v>6.234</v>
      </c>
      <c r="J60" s="47" t="n">
        <f aca="false">H60/3600</f>
        <v>0.497041666666667</v>
      </c>
      <c r="L60" s="54" t="n">
        <v>632.6496</v>
      </c>
      <c r="M60" s="46" t="n">
        <v>35.0291</v>
      </c>
      <c r="N60" s="46" t="n">
        <v>41.1207</v>
      </c>
      <c r="O60" s="46" t="n">
        <v>42.1449</v>
      </c>
      <c r="P60" s="46" t="n">
        <v>1846.14</v>
      </c>
      <c r="Q60" s="76" t="n">
        <v>5.968</v>
      </c>
      <c r="R60" s="47" t="n">
        <f aca="false">P60/3600</f>
        <v>0.5128166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600.61</v>
      </c>
      <c r="I61" s="76" t="n">
        <v>5.609</v>
      </c>
      <c r="J61" s="47" t="n">
        <f aca="false">H61/3600</f>
        <v>0.444613888888889</v>
      </c>
      <c r="L61" s="54" t="n">
        <v>285.96</v>
      </c>
      <c r="M61" s="46" t="n">
        <v>32.1591</v>
      </c>
      <c r="N61" s="46" t="n">
        <v>39.5338</v>
      </c>
      <c r="O61" s="46" t="n">
        <v>40.48</v>
      </c>
      <c r="P61" s="46" t="n">
        <v>1660.42</v>
      </c>
      <c r="Q61" s="76" t="n">
        <v>5.64</v>
      </c>
      <c r="R61" s="47" t="n">
        <f aca="false">P61/3600</f>
        <v>0.461227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487.32</v>
      </c>
      <c r="I62" s="77" t="n">
        <v>4.562</v>
      </c>
      <c r="J62" s="57" t="n">
        <f aca="false">H62/3600</f>
        <v>0.413144444444444</v>
      </c>
      <c r="L62" s="55" t="n">
        <v>141.972</v>
      </c>
      <c r="M62" s="56" t="n">
        <v>29.4075</v>
      </c>
      <c r="N62" s="56" t="n">
        <v>38.4577</v>
      </c>
      <c r="O62" s="56" t="n">
        <v>39.3194</v>
      </c>
      <c r="P62" s="56" t="n">
        <v>1556.7</v>
      </c>
      <c r="Q62" s="77" t="n">
        <v>4.515</v>
      </c>
      <c r="R62" s="57" t="n">
        <f aca="false">P62/3600</f>
        <v>0.432416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1793.67</v>
      </c>
      <c r="I63" s="79" t="n">
        <v>6.297</v>
      </c>
      <c r="J63" s="39" t="n">
        <f aca="false">H63/3600</f>
        <v>0.498241666666667</v>
      </c>
      <c r="L63" s="37" t="n">
        <v>1655.4616</v>
      </c>
      <c r="M63" s="38" t="n">
        <v>38.449</v>
      </c>
      <c r="N63" s="38" t="n">
        <v>41.5141</v>
      </c>
      <c r="O63" s="38" t="n">
        <v>42.4782</v>
      </c>
      <c r="P63" s="38" t="n">
        <v>1849.31</v>
      </c>
      <c r="Q63" s="79" t="n">
        <v>6.172</v>
      </c>
      <c r="R63" s="39" t="n">
        <f aca="false">P63/3600</f>
        <v>0.51369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528.62</v>
      </c>
      <c r="I64" s="76" t="n">
        <v>4.859</v>
      </c>
      <c r="J64" s="47" t="n">
        <f aca="false">H64/3600</f>
        <v>0.424616666666667</v>
      </c>
      <c r="L64" s="54" t="n">
        <v>759.9136</v>
      </c>
      <c r="M64" s="46" t="n">
        <v>35.0359</v>
      </c>
      <c r="N64" s="46" t="n">
        <v>38.8832</v>
      </c>
      <c r="O64" s="46" t="n">
        <v>39.6059</v>
      </c>
      <c r="P64" s="46" t="n">
        <v>1585.67</v>
      </c>
      <c r="Q64" s="76" t="n">
        <v>5.25</v>
      </c>
      <c r="R64" s="47" t="n">
        <f aca="false">P64/3600</f>
        <v>0.440463888888889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350.11</v>
      </c>
      <c r="I65" s="76" t="n">
        <v>4.031</v>
      </c>
      <c r="J65" s="47" t="n">
        <f aca="false">H65/3600</f>
        <v>0.375030555555556</v>
      </c>
      <c r="L65" s="54" t="n">
        <v>355.5064</v>
      </c>
      <c r="M65" s="46" t="n">
        <v>31.7709</v>
      </c>
      <c r="N65" s="46" t="n">
        <v>36.8849</v>
      </c>
      <c r="O65" s="46" t="n">
        <v>37.5192</v>
      </c>
      <c r="P65" s="46" t="n">
        <v>1406.97</v>
      </c>
      <c r="Q65" s="76" t="n">
        <v>3.875</v>
      </c>
      <c r="R65" s="47" t="n">
        <f aca="false">P65/3600</f>
        <v>0.390825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234.62</v>
      </c>
      <c r="I66" s="77" t="n">
        <v>3.156</v>
      </c>
      <c r="J66" s="57" t="n">
        <f aca="false">H66/3600</f>
        <v>0.34295</v>
      </c>
      <c r="L66" s="55" t="n">
        <v>165.6216</v>
      </c>
      <c r="M66" s="56" t="n">
        <v>28.8061</v>
      </c>
      <c r="N66" s="56" t="n">
        <v>35.4742</v>
      </c>
      <c r="O66" s="56" t="n">
        <v>36.0628</v>
      </c>
      <c r="P66" s="56" t="n">
        <v>1298.16</v>
      </c>
      <c r="Q66" s="77" t="n">
        <v>3.203</v>
      </c>
      <c r="R66" s="57" t="n">
        <f aca="false">P66/3600</f>
        <v>0.360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323.98</v>
      </c>
      <c r="I67" s="76" t="n">
        <v>4.64</v>
      </c>
      <c r="J67" s="39" t="n">
        <f aca="false">H67/3600</f>
        <v>0.367772222222222</v>
      </c>
      <c r="L67" s="37" t="n">
        <v>1211.0856</v>
      </c>
      <c r="M67" s="38" t="n">
        <v>39.678</v>
      </c>
      <c r="N67" s="38" t="n">
        <v>41.8037</v>
      </c>
      <c r="O67" s="38" t="n">
        <v>42.8775</v>
      </c>
      <c r="P67" s="38" t="n">
        <v>1356.07</v>
      </c>
      <c r="Q67" s="76" t="n">
        <v>4.671</v>
      </c>
      <c r="R67" s="39" t="n">
        <f aca="false">P67/3600</f>
        <v>0.3766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143.85</v>
      </c>
      <c r="I68" s="76" t="n">
        <v>3.64</v>
      </c>
      <c r="J68" s="47" t="n">
        <f aca="false">H68/3600</f>
        <v>0.317736111111111</v>
      </c>
      <c r="L68" s="54" t="n">
        <v>594.44</v>
      </c>
      <c r="M68" s="46" t="n">
        <v>35.8752</v>
      </c>
      <c r="N68" s="46" t="n">
        <v>39.1031</v>
      </c>
      <c r="O68" s="46" t="n">
        <v>40.2931</v>
      </c>
      <c r="P68" s="46" t="n">
        <v>1166.21</v>
      </c>
      <c r="Q68" s="76" t="n">
        <v>3.593</v>
      </c>
      <c r="R68" s="47" t="n">
        <f aca="false">P68/3600</f>
        <v>0.32394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002.14</v>
      </c>
      <c r="I69" s="76" t="n">
        <v>2.859</v>
      </c>
      <c r="J69" s="47" t="n">
        <f aca="false">H69/3600</f>
        <v>0.278372222222222</v>
      </c>
      <c r="L69" s="54" t="n">
        <v>289.2736</v>
      </c>
      <c r="M69" s="46" t="n">
        <v>32.4221</v>
      </c>
      <c r="N69" s="46" t="n">
        <v>37.1109</v>
      </c>
      <c r="O69" s="46" t="n">
        <v>38.2982</v>
      </c>
      <c r="P69" s="46" t="n">
        <v>1024.04</v>
      </c>
      <c r="Q69" s="76" t="n">
        <v>3.031</v>
      </c>
      <c r="R69" s="47" t="n">
        <f aca="false">P69/3600</f>
        <v>0.28445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898.25</v>
      </c>
      <c r="I70" s="76" t="n">
        <v>2.562</v>
      </c>
      <c r="J70" s="57" t="n">
        <f aca="false">H70/3600</f>
        <v>0.249513888888889</v>
      </c>
      <c r="L70" s="55" t="n">
        <v>142.5712</v>
      </c>
      <c r="M70" s="56" t="n">
        <v>29.6184</v>
      </c>
      <c r="N70" s="56" t="n">
        <v>35.6778</v>
      </c>
      <c r="O70" s="56" t="n">
        <v>36.7767</v>
      </c>
      <c r="P70" s="56" t="n">
        <v>926.29</v>
      </c>
      <c r="Q70" s="76" t="n">
        <v>2.593</v>
      </c>
      <c r="R70" s="57" t="n">
        <f aca="false">P70/3600</f>
        <v>0.25730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8.7619095171962</v>
      </c>
      <c r="J89" s="74" t="n">
        <f aca="false">GEOMEAN(J3:J82)</f>
        <v>2.53829534931412</v>
      </c>
      <c r="Q89" s="74" t="n">
        <f aca="false">GEOMEAN(Q3:Q82)</f>
        <v>29.0108381302654</v>
      </c>
      <c r="R89" s="74" t="n">
        <f aca="false">GEOMEAN(R3:R82)</f>
        <v>2.63611242526175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865480134135</v>
      </c>
      <c r="R90" s="75" t="n">
        <f aca="false">R89/J89</f>
        <v>1.03853652254221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1.00236305555556</v>
      </c>
      <c r="J91" s="74" t="n">
        <f aca="false">SUM(J3:J82)</f>
        <v>312.981508333333</v>
      </c>
      <c r="Q91" s="74" t="n">
        <f aca="false">SUM(Q3:Q82)/3600</f>
        <v>1.01108361111111</v>
      </c>
      <c r="R91" s="74" t="n">
        <f aca="false">SUM(R3:R82)</f>
        <v>325.419613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5724.15</v>
      </c>
      <c r="I3" s="76" t="n">
        <v>46.282</v>
      </c>
      <c r="J3" s="39" t="n">
        <f aca="false">H3/3600</f>
        <v>4.36781944444445</v>
      </c>
      <c r="L3" s="40" t="n">
        <v>13688.4144</v>
      </c>
      <c r="M3" s="41" t="n">
        <v>41.6272</v>
      </c>
      <c r="N3" s="41" t="n">
        <v>41.5923</v>
      </c>
      <c r="O3" s="41" t="n">
        <v>44.2762</v>
      </c>
      <c r="P3" s="41" t="n">
        <v>16215.81</v>
      </c>
      <c r="Q3" s="76" t="n">
        <v>48.501</v>
      </c>
      <c r="R3" s="42" t="n">
        <f aca="false">P3/3600</f>
        <v>4.5043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3712.34</v>
      </c>
      <c r="I4" s="76" t="n">
        <v>37.219</v>
      </c>
      <c r="J4" s="47" t="n">
        <f aca="false">H4/3600</f>
        <v>3.80898333333333</v>
      </c>
      <c r="L4" s="48" t="n">
        <v>5590.3136</v>
      </c>
      <c r="M4" s="49" t="n">
        <v>39.1544</v>
      </c>
      <c r="N4" s="49" t="n">
        <v>39.9634</v>
      </c>
      <c r="O4" s="49" t="n">
        <v>42.4246</v>
      </c>
      <c r="P4" s="49" t="n">
        <v>14249.37</v>
      </c>
      <c r="Q4" s="76" t="n">
        <v>37.172</v>
      </c>
      <c r="R4" s="50" t="n">
        <f aca="false">P4/3600</f>
        <v>3.95815833333333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2611.61</v>
      </c>
      <c r="I5" s="76" t="n">
        <v>35.454</v>
      </c>
      <c r="J5" s="47" t="n">
        <f aca="false">H5/3600</f>
        <v>3.503225</v>
      </c>
      <c r="L5" s="48" t="n">
        <v>2709.7168</v>
      </c>
      <c r="M5" s="49" t="n">
        <v>36.6174</v>
      </c>
      <c r="N5" s="49" t="n">
        <v>38.7492</v>
      </c>
      <c r="O5" s="49" t="n">
        <v>41.0053</v>
      </c>
      <c r="P5" s="49" t="n">
        <v>13274.19</v>
      </c>
      <c r="Q5" s="76" t="n">
        <v>33.11</v>
      </c>
      <c r="R5" s="50" t="n">
        <f aca="false">P5/3600</f>
        <v>3.687275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911.1</v>
      </c>
      <c r="I6" s="77" t="n">
        <v>31.891</v>
      </c>
      <c r="J6" s="57" t="n">
        <f aca="false">H6/3600</f>
        <v>3.30863888888889</v>
      </c>
      <c r="L6" s="58" t="n">
        <v>1422.4512</v>
      </c>
      <c r="M6" s="59" t="n">
        <v>33.9515</v>
      </c>
      <c r="N6" s="59" t="n">
        <v>37.8326</v>
      </c>
      <c r="O6" s="59" t="n">
        <v>39.9859</v>
      </c>
      <c r="P6" s="59" t="n">
        <v>12698.72</v>
      </c>
      <c r="Q6" s="77" t="n">
        <v>30.922</v>
      </c>
      <c r="R6" s="60" t="n">
        <f aca="false">P6/3600</f>
        <v>3.52742222222222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2286.03</v>
      </c>
      <c r="I7" s="79" t="n">
        <v>68.454</v>
      </c>
      <c r="J7" s="39" t="n">
        <f aca="false">H7/3600</f>
        <v>6.19056388888889</v>
      </c>
      <c r="L7" s="40" t="n">
        <v>34436.896</v>
      </c>
      <c r="M7" s="41" t="n">
        <v>40.1459</v>
      </c>
      <c r="N7" s="41" t="n">
        <v>45.2031</v>
      </c>
      <c r="O7" s="41" t="n">
        <v>44.8006</v>
      </c>
      <c r="P7" s="41" t="n">
        <v>23059.05</v>
      </c>
      <c r="Q7" s="79" t="n">
        <v>67.907</v>
      </c>
      <c r="R7" s="42" t="n">
        <f aca="false">P7/3600</f>
        <v>6.40529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19501.53</v>
      </c>
      <c r="I8" s="76" t="n">
        <v>57.063</v>
      </c>
      <c r="J8" s="47" t="n">
        <f aca="false">H8/3600</f>
        <v>5.41709166666667</v>
      </c>
      <c r="L8" s="48" t="n">
        <v>16745.8256</v>
      </c>
      <c r="M8" s="49" t="n">
        <v>37.1934</v>
      </c>
      <c r="N8" s="49" t="n">
        <v>43.4403</v>
      </c>
      <c r="O8" s="49" t="n">
        <v>43.5437</v>
      </c>
      <c r="P8" s="49" t="n">
        <v>20170.44</v>
      </c>
      <c r="Q8" s="76" t="n">
        <v>56.079</v>
      </c>
      <c r="R8" s="50" t="n">
        <f aca="false">P8/3600</f>
        <v>5.602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17602.08</v>
      </c>
      <c r="I9" s="76" t="n">
        <v>48.876</v>
      </c>
      <c r="J9" s="47" t="n">
        <f aca="false">H9/3600</f>
        <v>4.88946666666667</v>
      </c>
      <c r="L9" s="48" t="n">
        <v>8842.9104</v>
      </c>
      <c r="M9" s="49" t="n">
        <v>34.2387</v>
      </c>
      <c r="N9" s="49" t="n">
        <v>41.9874</v>
      </c>
      <c r="O9" s="49" t="n">
        <v>42.397</v>
      </c>
      <c r="P9" s="49" t="n">
        <v>18186.84</v>
      </c>
      <c r="Q9" s="76" t="n">
        <v>52.079</v>
      </c>
      <c r="R9" s="50" t="n">
        <f aca="false">P9/3600</f>
        <v>5.0519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6226.93</v>
      </c>
      <c r="I10" s="77" t="n">
        <v>46.36</v>
      </c>
      <c r="J10" s="57" t="n">
        <f aca="false">H10/3600</f>
        <v>4.50748055555556</v>
      </c>
      <c r="L10" s="58" t="n">
        <v>4990.4368</v>
      </c>
      <c r="M10" s="59" t="n">
        <v>31.4966</v>
      </c>
      <c r="N10" s="59" t="n">
        <v>40.8587</v>
      </c>
      <c r="O10" s="59" t="n">
        <v>41.5098</v>
      </c>
      <c r="P10" s="59" t="n">
        <v>16866.72</v>
      </c>
      <c r="Q10" s="77" t="n">
        <v>46.657</v>
      </c>
      <c r="R10" s="60" t="n">
        <f aca="false">P10/3600</f>
        <v>4.685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60700.45</v>
      </c>
      <c r="I11" s="79" t="n">
        <v>155.253</v>
      </c>
      <c r="J11" s="39" t="n">
        <f aca="false">H11/3600</f>
        <v>16.8612361111111</v>
      </c>
      <c r="L11" s="40" t="n">
        <v>235276.3584</v>
      </c>
      <c r="M11" s="41" t="n">
        <v>38.914</v>
      </c>
      <c r="N11" s="41" t="n">
        <v>39.6592</v>
      </c>
      <c r="O11" s="41" t="n">
        <v>37.9628</v>
      </c>
      <c r="P11" s="41" t="n">
        <v>63462.86</v>
      </c>
      <c r="Q11" s="79" t="n">
        <v>154.019</v>
      </c>
      <c r="R11" s="42" t="n">
        <f aca="false">P11/3600</f>
        <v>17.6285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51965.86</v>
      </c>
      <c r="I12" s="76" t="n">
        <v>144.206</v>
      </c>
      <c r="J12" s="47" t="n">
        <f aca="false">H12/3600</f>
        <v>14.4349611111111</v>
      </c>
      <c r="L12" s="48" t="n">
        <v>109855.416</v>
      </c>
      <c r="M12" s="49" t="n">
        <v>33.2575</v>
      </c>
      <c r="N12" s="49" t="n">
        <v>38.2636</v>
      </c>
      <c r="O12" s="49" t="n">
        <v>36.5983</v>
      </c>
      <c r="P12" s="49" t="n">
        <v>53481.51</v>
      </c>
      <c r="Q12" s="76" t="n">
        <v>145.878</v>
      </c>
      <c r="R12" s="50" t="n">
        <f aca="false">P12/3600</f>
        <v>14.855975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37105.96</v>
      </c>
      <c r="I13" s="76" t="n">
        <v>103.643</v>
      </c>
      <c r="J13" s="47" t="n">
        <f aca="false">H13/3600</f>
        <v>10.3072111111111</v>
      </c>
      <c r="L13" s="48" t="n">
        <v>28222.9168</v>
      </c>
      <c r="M13" s="49" t="n">
        <v>29.3302</v>
      </c>
      <c r="N13" s="49" t="n">
        <v>37.2355</v>
      </c>
      <c r="O13" s="49" t="n">
        <v>35.5602</v>
      </c>
      <c r="P13" s="49" t="n">
        <v>37929.85</v>
      </c>
      <c r="Q13" s="76" t="n">
        <v>102.627</v>
      </c>
      <c r="R13" s="50" t="n">
        <f aca="false">P13/3600</f>
        <v>10.536069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0012.89</v>
      </c>
      <c r="I14" s="77" t="n">
        <v>74.658</v>
      </c>
      <c r="J14" s="57" t="n">
        <f aca="false">H14/3600</f>
        <v>8.33691388888889</v>
      </c>
      <c r="L14" s="58" t="n">
        <v>7239.9056</v>
      </c>
      <c r="M14" s="59" t="n">
        <v>27.9414</v>
      </c>
      <c r="N14" s="59" t="n">
        <v>36.5066</v>
      </c>
      <c r="O14" s="59" t="n">
        <v>34.7985</v>
      </c>
      <c r="P14" s="59" t="n">
        <v>30629.61</v>
      </c>
      <c r="Q14" s="77" t="n">
        <v>74.517</v>
      </c>
      <c r="R14" s="60" t="n">
        <f aca="false">P14/3600</f>
        <v>8.508225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39224.77</v>
      </c>
      <c r="I15" s="79" t="n">
        <v>96.658</v>
      </c>
      <c r="J15" s="39" t="n">
        <f aca="false">H15/3600</f>
        <v>10.8957694444444</v>
      </c>
      <c r="L15" s="40" t="n">
        <v>23707.7056</v>
      </c>
      <c r="M15" s="41" t="n">
        <v>41.2909</v>
      </c>
      <c r="N15" s="41" t="n">
        <v>46.3998</v>
      </c>
      <c r="O15" s="41" t="n">
        <v>45.9914</v>
      </c>
      <c r="P15" s="41" t="n">
        <v>41639.52</v>
      </c>
      <c r="Q15" s="79" t="n">
        <v>98.111</v>
      </c>
      <c r="R15" s="42" t="n">
        <f aca="false">P15/3600</f>
        <v>11.56653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2282.71</v>
      </c>
      <c r="I16" s="76" t="n">
        <v>82.267</v>
      </c>
      <c r="J16" s="47" t="n">
        <f aca="false">H16/3600</f>
        <v>8.96741944444444</v>
      </c>
      <c r="L16" s="48" t="n">
        <v>6331.5472</v>
      </c>
      <c r="M16" s="49" t="n">
        <v>39.9926</v>
      </c>
      <c r="N16" s="49" t="n">
        <v>45.7978</v>
      </c>
      <c r="O16" s="49" t="n">
        <v>45.5222</v>
      </c>
      <c r="P16" s="49" t="n">
        <v>34119.07</v>
      </c>
      <c r="Q16" s="76" t="n">
        <v>78.33</v>
      </c>
      <c r="R16" s="50" t="n">
        <f aca="false">P16/3600</f>
        <v>9.4775194444444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29197.08</v>
      </c>
      <c r="I17" s="76" t="n">
        <v>74.986</v>
      </c>
      <c r="J17" s="47" t="n">
        <f aca="false">H17/3600</f>
        <v>8.1103</v>
      </c>
      <c r="L17" s="48" t="n">
        <v>2690.1376</v>
      </c>
      <c r="M17" s="49" t="n">
        <v>38.7223</v>
      </c>
      <c r="N17" s="49" t="n">
        <v>45.2757</v>
      </c>
      <c r="O17" s="49" t="n">
        <v>45.1192</v>
      </c>
      <c r="P17" s="49" t="n">
        <v>30988.43</v>
      </c>
      <c r="Q17" s="76" t="n">
        <v>75.126</v>
      </c>
      <c r="R17" s="50" t="n">
        <f aca="false">P17/3600</f>
        <v>8.607897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7350.02</v>
      </c>
      <c r="I18" s="77" t="n">
        <v>66.548</v>
      </c>
      <c r="J18" s="57" t="n">
        <f aca="false">H18/3600</f>
        <v>7.59722777777778</v>
      </c>
      <c r="L18" s="58" t="n">
        <v>1335.7024</v>
      </c>
      <c r="M18" s="59" t="n">
        <v>37.0492</v>
      </c>
      <c r="N18" s="59" t="n">
        <v>44.8804</v>
      </c>
      <c r="O18" s="59" t="n">
        <v>44.8257</v>
      </c>
      <c r="P18" s="59" t="n">
        <v>29128.93</v>
      </c>
      <c r="Q18" s="77" t="n">
        <v>67.314</v>
      </c>
      <c r="R18" s="60" t="n">
        <f aca="false">P18/3600</f>
        <v>8.09136944444444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4223.3</v>
      </c>
      <c r="I19" s="76" t="n">
        <v>41.016</v>
      </c>
      <c r="J19" s="39" t="n">
        <f aca="false">H19/3600</f>
        <v>3.95091666666667</v>
      </c>
      <c r="L19" s="37" t="n">
        <v>5056.4744</v>
      </c>
      <c r="M19" s="38" t="n">
        <v>41.5737</v>
      </c>
      <c r="N19" s="38" t="n">
        <v>43.5783</v>
      </c>
      <c r="O19" s="38" t="n">
        <v>45.3158</v>
      </c>
      <c r="P19" s="38" t="n">
        <v>14647.58</v>
      </c>
      <c r="Q19" s="76" t="n">
        <v>42.016</v>
      </c>
      <c r="R19" s="39" t="n">
        <f aca="false">P19/3600</f>
        <v>4.0687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2598.14</v>
      </c>
      <c r="I20" s="76" t="n">
        <v>37.204</v>
      </c>
      <c r="J20" s="47" t="n">
        <f aca="false">H20/3600</f>
        <v>3.49948333333333</v>
      </c>
      <c r="L20" s="54" t="n">
        <v>2331.0768</v>
      </c>
      <c r="M20" s="46" t="n">
        <v>39.7079</v>
      </c>
      <c r="N20" s="46" t="n">
        <v>42.3442</v>
      </c>
      <c r="O20" s="46" t="n">
        <v>43.543</v>
      </c>
      <c r="P20" s="46" t="n">
        <v>13013.01</v>
      </c>
      <c r="Q20" s="76" t="n">
        <v>37.282</v>
      </c>
      <c r="R20" s="47" t="n">
        <f aca="false">P20/3600</f>
        <v>3.61472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1480.98</v>
      </c>
      <c r="I21" s="76" t="n">
        <v>32.75</v>
      </c>
      <c r="J21" s="47" t="n">
        <f aca="false">H21/3600</f>
        <v>3.18916111111111</v>
      </c>
      <c r="L21" s="54" t="n">
        <v>1153.444</v>
      </c>
      <c r="M21" s="46" t="n">
        <v>37.4152</v>
      </c>
      <c r="N21" s="46" t="n">
        <v>41.284</v>
      </c>
      <c r="O21" s="46" t="n">
        <v>42.2699</v>
      </c>
      <c r="P21" s="46" t="n">
        <v>11954.76</v>
      </c>
      <c r="Q21" s="76" t="n">
        <v>31.86</v>
      </c>
      <c r="R21" s="47" t="n">
        <f aca="false">P21/3600</f>
        <v>3.320766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0693.33</v>
      </c>
      <c r="I22" s="76" t="n">
        <v>29.203</v>
      </c>
      <c r="J22" s="57" t="n">
        <f aca="false">H22/3600</f>
        <v>2.97036944444444</v>
      </c>
      <c r="L22" s="55" t="n">
        <v>595.436</v>
      </c>
      <c r="M22" s="56" t="n">
        <v>35.0606</v>
      </c>
      <c r="N22" s="56" t="n">
        <v>40.5011</v>
      </c>
      <c r="O22" s="56" t="n">
        <v>41.4831</v>
      </c>
      <c r="P22" s="56" t="n">
        <v>11194.88</v>
      </c>
      <c r="Q22" s="76" t="n">
        <v>29.375</v>
      </c>
      <c r="R22" s="57" t="n">
        <f aca="false">P22/3600</f>
        <v>3.10968888888889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3516.69</v>
      </c>
      <c r="I23" s="79" t="n">
        <v>43.376</v>
      </c>
      <c r="J23" s="39" t="n">
        <f aca="false">H23/3600</f>
        <v>3.75463611111111</v>
      </c>
      <c r="L23" s="37" t="n">
        <v>8035.4344</v>
      </c>
      <c r="M23" s="38" t="n">
        <v>40.0694</v>
      </c>
      <c r="N23" s="38" t="n">
        <v>42.5503</v>
      </c>
      <c r="O23" s="38" t="n">
        <v>43.8942</v>
      </c>
      <c r="P23" s="38" t="n">
        <v>13801.78</v>
      </c>
      <c r="Q23" s="79" t="n">
        <v>43.829</v>
      </c>
      <c r="R23" s="39" t="n">
        <f aca="false">P23/3600</f>
        <v>3.8338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1704.76</v>
      </c>
      <c r="I24" s="76" t="n">
        <v>35.704</v>
      </c>
      <c r="J24" s="47" t="n">
        <f aca="false">H24/3600</f>
        <v>3.25132222222222</v>
      </c>
      <c r="L24" s="54" t="n">
        <v>3520.9048</v>
      </c>
      <c r="M24" s="46" t="n">
        <v>37.5775</v>
      </c>
      <c r="N24" s="46" t="n">
        <v>40.8265</v>
      </c>
      <c r="O24" s="46" t="n">
        <v>41.6697</v>
      </c>
      <c r="P24" s="46" t="n">
        <v>12023.45</v>
      </c>
      <c r="Q24" s="76" t="n">
        <v>37.844</v>
      </c>
      <c r="R24" s="47" t="n">
        <f aca="false">P24/3600</f>
        <v>3.339847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0678.71</v>
      </c>
      <c r="I25" s="76" t="n">
        <v>32.453</v>
      </c>
      <c r="J25" s="47" t="n">
        <f aca="false">H25/3600</f>
        <v>2.96630833333333</v>
      </c>
      <c r="L25" s="54" t="n">
        <v>1646.7712</v>
      </c>
      <c r="M25" s="46" t="n">
        <v>34.9844</v>
      </c>
      <c r="N25" s="46" t="n">
        <v>39.3829</v>
      </c>
      <c r="O25" s="46" t="n">
        <v>40.1623</v>
      </c>
      <c r="P25" s="46" t="n">
        <v>11092.1</v>
      </c>
      <c r="Q25" s="76" t="n">
        <v>32.532</v>
      </c>
      <c r="R25" s="47" t="n">
        <f aca="false">P25/3600</f>
        <v>3.081138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0042.86</v>
      </c>
      <c r="I26" s="77" t="n">
        <v>27.938</v>
      </c>
      <c r="J26" s="57" t="n">
        <f aca="false">H26/3600</f>
        <v>2.78968333333333</v>
      </c>
      <c r="L26" s="55" t="n">
        <v>780.884</v>
      </c>
      <c r="M26" s="56" t="n">
        <v>32.4495</v>
      </c>
      <c r="N26" s="56" t="n">
        <v>38.2947</v>
      </c>
      <c r="O26" s="56" t="n">
        <v>39.3128</v>
      </c>
      <c r="P26" s="56" t="n">
        <v>10523.54</v>
      </c>
      <c r="Q26" s="77" t="n">
        <v>29.922</v>
      </c>
      <c r="R26" s="57" t="n">
        <f aca="false">P26/3600</f>
        <v>2.9232055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29956.69</v>
      </c>
      <c r="I27" s="79" t="n">
        <v>82.455</v>
      </c>
      <c r="J27" s="39" t="n">
        <f aca="false">H27/3600</f>
        <v>8.32130277777778</v>
      </c>
      <c r="L27" s="37" t="n">
        <v>18456.6936</v>
      </c>
      <c r="M27" s="38" t="n">
        <v>38.4499</v>
      </c>
      <c r="N27" s="38" t="n">
        <v>40.156</v>
      </c>
      <c r="O27" s="38" t="n">
        <v>43.6965</v>
      </c>
      <c r="P27" s="38" t="n">
        <v>31504.12</v>
      </c>
      <c r="Q27" s="79" t="n">
        <v>89.517</v>
      </c>
      <c r="R27" s="39" t="n">
        <f aca="false">P27/3600</f>
        <v>8.75114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4725.17</v>
      </c>
      <c r="I28" s="76" t="n">
        <v>66.157</v>
      </c>
      <c r="J28" s="47" t="n">
        <f aca="false">H28/3600</f>
        <v>6.86810277777778</v>
      </c>
      <c r="L28" s="54" t="n">
        <v>6152.06</v>
      </c>
      <c r="M28" s="46" t="n">
        <v>36.8656</v>
      </c>
      <c r="N28" s="46" t="n">
        <v>39.2382</v>
      </c>
      <c r="O28" s="46" t="n">
        <v>42.098</v>
      </c>
      <c r="P28" s="46" t="n">
        <v>26388</v>
      </c>
      <c r="Q28" s="76" t="n">
        <v>69.158</v>
      </c>
      <c r="R28" s="47" t="n">
        <f aca="false">P28/3600</f>
        <v>7.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2414.23</v>
      </c>
      <c r="I29" s="76" t="n">
        <v>60.939</v>
      </c>
      <c r="J29" s="47" t="n">
        <f aca="false">H29/3600</f>
        <v>6.226175</v>
      </c>
      <c r="L29" s="54" t="n">
        <v>2928.9072</v>
      </c>
      <c r="M29" s="46" t="n">
        <v>34.9671</v>
      </c>
      <c r="N29" s="46" t="n">
        <v>38.4842</v>
      </c>
      <c r="O29" s="46" t="n">
        <v>40.6717</v>
      </c>
      <c r="P29" s="46" t="n">
        <v>24304.87</v>
      </c>
      <c r="Q29" s="76" t="n">
        <v>57.345</v>
      </c>
      <c r="R29" s="47" t="n">
        <f aca="false">P29/3600</f>
        <v>6.7513527777777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1062.38</v>
      </c>
      <c r="I30" s="77" t="n">
        <v>51.907</v>
      </c>
      <c r="J30" s="57" t="n">
        <f aca="false">H30/3600</f>
        <v>5.85066111111111</v>
      </c>
      <c r="L30" s="55" t="n">
        <v>1527.1912</v>
      </c>
      <c r="M30" s="56" t="n">
        <v>32.8006</v>
      </c>
      <c r="N30" s="56" t="n">
        <v>37.8338</v>
      </c>
      <c r="O30" s="56" t="n">
        <v>39.5652</v>
      </c>
      <c r="P30" s="56" t="n">
        <v>22977.29</v>
      </c>
      <c r="Q30" s="77" t="n">
        <v>51.891</v>
      </c>
      <c r="R30" s="57" t="n">
        <f aca="false">P30/3600</f>
        <v>6.382580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34765.33</v>
      </c>
      <c r="I31" s="79" t="n">
        <v>95.58</v>
      </c>
      <c r="J31" s="39" t="n">
        <f aca="false">H31/3600</f>
        <v>9.65703611111111</v>
      </c>
      <c r="L31" s="37" t="n">
        <v>17993.9448</v>
      </c>
      <c r="M31" s="38" t="n">
        <v>39.141</v>
      </c>
      <c r="N31" s="38" t="n">
        <v>43.9177</v>
      </c>
      <c r="O31" s="38" t="n">
        <v>45.2395</v>
      </c>
      <c r="P31" s="38" t="n">
        <v>35824.92</v>
      </c>
      <c r="Q31" s="79" t="n">
        <v>97.018</v>
      </c>
      <c r="R31" s="39" t="n">
        <f aca="false">P31/3600</f>
        <v>9.95136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29861.18</v>
      </c>
      <c r="I32" s="76" t="n">
        <v>77.064</v>
      </c>
      <c r="J32" s="47" t="n">
        <f aca="false">H32/3600</f>
        <v>8.29477222222222</v>
      </c>
      <c r="L32" s="54" t="n">
        <v>6491.1824</v>
      </c>
      <c r="M32" s="46" t="n">
        <v>37.4852</v>
      </c>
      <c r="N32" s="46" t="n">
        <v>42.7502</v>
      </c>
      <c r="O32" s="46" t="n">
        <v>43.4</v>
      </c>
      <c r="P32" s="46" t="n">
        <v>30887.34</v>
      </c>
      <c r="Q32" s="76" t="n">
        <v>83.112</v>
      </c>
      <c r="R32" s="47" t="n">
        <f aca="false">P32/3600</f>
        <v>8.57981666666667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27025.19</v>
      </c>
      <c r="I33" s="76" t="n">
        <v>68.595</v>
      </c>
      <c r="J33" s="47" t="n">
        <f aca="false">H33/3600</f>
        <v>7.50699722222222</v>
      </c>
      <c r="L33" s="54" t="n">
        <v>3060.6472</v>
      </c>
      <c r="M33" s="46" t="n">
        <v>35.6373</v>
      </c>
      <c r="N33" s="46" t="n">
        <v>41.6248</v>
      </c>
      <c r="O33" s="46" t="n">
        <v>41.6793</v>
      </c>
      <c r="P33" s="46" t="n">
        <v>28097.62</v>
      </c>
      <c r="Q33" s="76" t="n">
        <v>73.845</v>
      </c>
      <c r="R33" s="47" t="n">
        <f aca="false">P33/3600</f>
        <v>7.80489444444444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5125.49</v>
      </c>
      <c r="I34" s="77" t="n">
        <v>67.079</v>
      </c>
      <c r="J34" s="57" t="n">
        <f aca="false">H34/3600</f>
        <v>6.97930277777778</v>
      </c>
      <c r="L34" s="55" t="n">
        <v>1626.9632</v>
      </c>
      <c r="M34" s="56" t="n">
        <v>33.6722</v>
      </c>
      <c r="N34" s="56" t="n">
        <v>40.7391</v>
      </c>
      <c r="O34" s="56" t="n">
        <v>40.4123</v>
      </c>
      <c r="P34" s="56" t="n">
        <v>26246.48</v>
      </c>
      <c r="Q34" s="77" t="n">
        <v>64.829</v>
      </c>
      <c r="R34" s="57" t="n">
        <f aca="false">P34/3600</f>
        <v>7.290688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0619.39</v>
      </c>
      <c r="I35" s="79" t="n">
        <v>124.69</v>
      </c>
      <c r="J35" s="39" t="n">
        <f aca="false">H35/3600</f>
        <v>11.2831638888889</v>
      </c>
      <c r="L35" s="37" t="n">
        <v>39917.044</v>
      </c>
      <c r="M35" s="38" t="n">
        <v>37.2936</v>
      </c>
      <c r="N35" s="38" t="n">
        <v>42.2396</v>
      </c>
      <c r="O35" s="38" t="n">
        <v>44.3696</v>
      </c>
      <c r="P35" s="38" t="n">
        <v>41629.24</v>
      </c>
      <c r="Q35" s="79" t="n">
        <v>127.956</v>
      </c>
      <c r="R35" s="39" t="n">
        <f aca="false">P35/3600</f>
        <v>11.5636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0015.3</v>
      </c>
      <c r="I36" s="76" t="n">
        <v>80.111</v>
      </c>
      <c r="J36" s="47" t="n">
        <f aca="false">H36/3600</f>
        <v>8.33758333333333</v>
      </c>
      <c r="L36" s="54" t="n">
        <v>7525.2824</v>
      </c>
      <c r="M36" s="46" t="n">
        <v>35.2804</v>
      </c>
      <c r="N36" s="46" t="n">
        <v>40.997</v>
      </c>
      <c r="O36" s="46" t="n">
        <v>43.2644</v>
      </c>
      <c r="P36" s="46" t="n">
        <v>30887.03</v>
      </c>
      <c r="Q36" s="76" t="n">
        <v>81.517</v>
      </c>
      <c r="R36" s="47" t="n">
        <f aca="false">P36/3600</f>
        <v>8.5797305555555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26761.25</v>
      </c>
      <c r="I37" s="76" t="n">
        <v>68.423</v>
      </c>
      <c r="J37" s="47" t="n">
        <f aca="false">H37/3600</f>
        <v>7.43368055555556</v>
      </c>
      <c r="L37" s="54" t="n">
        <v>2449.0904</v>
      </c>
      <c r="M37" s="46" t="n">
        <v>33.8572</v>
      </c>
      <c r="N37" s="46" t="n">
        <v>39.8802</v>
      </c>
      <c r="O37" s="46" t="n">
        <v>42.3169</v>
      </c>
      <c r="P37" s="46" t="n">
        <v>27868.61</v>
      </c>
      <c r="Q37" s="76" t="n">
        <v>73.079</v>
      </c>
      <c r="R37" s="47" t="n">
        <f aca="false">P37/3600</f>
        <v>7.741280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5414.74</v>
      </c>
      <c r="I38" s="77" t="n">
        <v>69.22</v>
      </c>
      <c r="J38" s="57" t="n">
        <f aca="false">H38/3600</f>
        <v>7.05965</v>
      </c>
      <c r="L38" s="55" t="n">
        <v>1117.9896</v>
      </c>
      <c r="M38" s="56" t="n">
        <v>32.0312</v>
      </c>
      <c r="N38" s="56" t="n">
        <v>39.0128</v>
      </c>
      <c r="O38" s="56" t="n">
        <v>41.5936</v>
      </c>
      <c r="P38" s="56" t="n">
        <v>26751.56</v>
      </c>
      <c r="Q38" s="77" t="n">
        <v>65.532</v>
      </c>
      <c r="R38" s="57" t="n">
        <f aca="false">P38/3600</f>
        <v>7.43098888888889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6242.75</v>
      </c>
      <c r="I39" s="79" t="n">
        <v>17.109</v>
      </c>
      <c r="J39" s="39" t="n">
        <f aca="false">H39/3600</f>
        <v>1.73409722222222</v>
      </c>
      <c r="L39" s="37" t="n">
        <v>3637.6368</v>
      </c>
      <c r="M39" s="38" t="n">
        <v>40.3281</v>
      </c>
      <c r="N39" s="38" t="n">
        <v>43.2661</v>
      </c>
      <c r="O39" s="38" t="n">
        <v>43.8875</v>
      </c>
      <c r="P39" s="38" t="n">
        <v>6548.37</v>
      </c>
      <c r="Q39" s="79" t="n">
        <v>17.11</v>
      </c>
      <c r="R39" s="39" t="n">
        <f aca="false">P39/3600</f>
        <v>1.8189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5492.89</v>
      </c>
      <c r="I40" s="76" t="n">
        <v>14.469</v>
      </c>
      <c r="J40" s="47" t="n">
        <f aca="false">H40/3600</f>
        <v>1.52580277777778</v>
      </c>
      <c r="L40" s="54" t="n">
        <v>1754.6384</v>
      </c>
      <c r="M40" s="46" t="n">
        <v>37.2315</v>
      </c>
      <c r="N40" s="46" t="n">
        <v>41.0716</v>
      </c>
      <c r="O40" s="46" t="n">
        <v>41.36</v>
      </c>
      <c r="P40" s="46" t="n">
        <v>5811.88</v>
      </c>
      <c r="Q40" s="76" t="n">
        <v>15.234</v>
      </c>
      <c r="R40" s="47" t="n">
        <f aca="false">P40/3600</f>
        <v>1.614411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4904.66</v>
      </c>
      <c r="I41" s="76" t="n">
        <v>13.234</v>
      </c>
      <c r="J41" s="47" t="n">
        <f aca="false">H41/3600</f>
        <v>1.36240555555556</v>
      </c>
      <c r="L41" s="54" t="n">
        <v>865.0608</v>
      </c>
      <c r="M41" s="46" t="n">
        <v>34.362</v>
      </c>
      <c r="N41" s="46" t="n">
        <v>39.2223</v>
      </c>
      <c r="O41" s="46" t="n">
        <v>39.28</v>
      </c>
      <c r="P41" s="46" t="n">
        <v>5253.11</v>
      </c>
      <c r="Q41" s="76" t="n">
        <v>13.453</v>
      </c>
      <c r="R41" s="47" t="n">
        <f aca="false">P41/3600</f>
        <v>1.45919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4505.38</v>
      </c>
      <c r="I42" s="77" t="n">
        <v>12.25</v>
      </c>
      <c r="J42" s="57" t="n">
        <f aca="false">H42/3600</f>
        <v>1.25149444444444</v>
      </c>
      <c r="L42" s="55" t="n">
        <v>459.6944</v>
      </c>
      <c r="M42" s="56" t="n">
        <v>31.9213</v>
      </c>
      <c r="N42" s="56" t="n">
        <v>37.8107</v>
      </c>
      <c r="O42" s="56" t="n">
        <v>37.6851</v>
      </c>
      <c r="P42" s="56" t="n">
        <v>4849.41</v>
      </c>
      <c r="Q42" s="77" t="n">
        <v>11.594</v>
      </c>
      <c r="R42" s="57" t="n">
        <f aca="false">P42/3600</f>
        <v>1.347058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7093.98</v>
      </c>
      <c r="I43" s="76" t="n">
        <v>19.328</v>
      </c>
      <c r="J43" s="39" t="n">
        <f aca="false">H43/3600</f>
        <v>1.97055</v>
      </c>
      <c r="L43" s="37" t="n">
        <v>3817.3368</v>
      </c>
      <c r="M43" s="38" t="n">
        <v>40.2146</v>
      </c>
      <c r="N43" s="38" t="n">
        <v>43.7214</v>
      </c>
      <c r="O43" s="38" t="n">
        <v>45.2669</v>
      </c>
      <c r="P43" s="38" t="n">
        <v>7302.99</v>
      </c>
      <c r="Q43" s="76" t="n">
        <v>18.969</v>
      </c>
      <c r="R43" s="39" t="n">
        <f aca="false">P43/3600</f>
        <v>2.0286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6269.15</v>
      </c>
      <c r="I44" s="76" t="n">
        <v>16.25</v>
      </c>
      <c r="J44" s="47" t="n">
        <f aca="false">H44/3600</f>
        <v>1.74143055555556</v>
      </c>
      <c r="L44" s="54" t="n">
        <v>1793.5816</v>
      </c>
      <c r="M44" s="46" t="n">
        <v>37.7237</v>
      </c>
      <c r="N44" s="46" t="n">
        <v>41.9016</v>
      </c>
      <c r="O44" s="46" t="n">
        <v>43.1051</v>
      </c>
      <c r="P44" s="46" t="n">
        <v>6472.81</v>
      </c>
      <c r="Q44" s="76" t="n">
        <v>15.859</v>
      </c>
      <c r="R44" s="47" t="n">
        <f aca="false">P44/3600</f>
        <v>1.79800277777778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5721.43</v>
      </c>
      <c r="I45" s="76" t="n">
        <v>13.781</v>
      </c>
      <c r="J45" s="47" t="n">
        <f aca="false">H45/3600</f>
        <v>1.58928611111111</v>
      </c>
      <c r="L45" s="54" t="n">
        <v>905.3184</v>
      </c>
      <c r="M45" s="46" t="n">
        <v>34.9901</v>
      </c>
      <c r="N45" s="46" t="n">
        <v>40.3343</v>
      </c>
      <c r="O45" s="46" t="n">
        <v>41.315</v>
      </c>
      <c r="P45" s="46" t="n">
        <v>5941.22</v>
      </c>
      <c r="Q45" s="76" t="n">
        <v>14.891</v>
      </c>
      <c r="R45" s="47" t="n">
        <f aca="false">P45/3600</f>
        <v>1.65033888888889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5364.05</v>
      </c>
      <c r="I46" s="76" t="n">
        <v>13.5</v>
      </c>
      <c r="J46" s="57" t="n">
        <f aca="false">H46/3600</f>
        <v>1.49001388888889</v>
      </c>
      <c r="L46" s="55" t="n">
        <v>482.4136</v>
      </c>
      <c r="M46" s="56" t="n">
        <v>32.2474</v>
      </c>
      <c r="N46" s="56" t="n">
        <v>39.1327</v>
      </c>
      <c r="O46" s="56" t="n">
        <v>39.9845</v>
      </c>
      <c r="P46" s="56" t="n">
        <v>5583.75</v>
      </c>
      <c r="Q46" s="76" t="n">
        <v>12.984</v>
      </c>
      <c r="R46" s="57" t="n">
        <f aca="false">P46/3600</f>
        <v>1.5510416666666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6808.98</v>
      </c>
      <c r="I47" s="79" t="n">
        <v>20.875</v>
      </c>
      <c r="J47" s="39" t="n">
        <f aca="false">H47/3600</f>
        <v>1.89138333333333</v>
      </c>
      <c r="L47" s="37" t="n">
        <v>7167.7208</v>
      </c>
      <c r="M47" s="38" t="n">
        <v>38.2247</v>
      </c>
      <c r="N47" s="38" t="n">
        <v>41.556</v>
      </c>
      <c r="O47" s="38" t="n">
        <v>42.5852</v>
      </c>
      <c r="P47" s="38" t="n">
        <v>6988.57</v>
      </c>
      <c r="Q47" s="79" t="n">
        <v>20.266</v>
      </c>
      <c r="R47" s="39" t="n">
        <f aca="false">P47/3600</f>
        <v>1.9412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5742.35</v>
      </c>
      <c r="I48" s="76" t="n">
        <v>16.75</v>
      </c>
      <c r="J48" s="47" t="n">
        <f aca="false">H48/3600</f>
        <v>1.59509722222222</v>
      </c>
      <c r="L48" s="54" t="n">
        <v>3265.6312</v>
      </c>
      <c r="M48" s="46" t="n">
        <v>34.7383</v>
      </c>
      <c r="N48" s="46" t="n">
        <v>39.1084</v>
      </c>
      <c r="O48" s="46" t="n">
        <v>40.0556</v>
      </c>
      <c r="P48" s="46" t="n">
        <v>5948.06</v>
      </c>
      <c r="Q48" s="76" t="n">
        <v>16.594</v>
      </c>
      <c r="R48" s="47" t="n">
        <f aca="false">P48/3600</f>
        <v>1.65223888888889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052.52</v>
      </c>
      <c r="I49" s="76" t="n">
        <v>14.25</v>
      </c>
      <c r="J49" s="47" t="n">
        <f aca="false">H49/3600</f>
        <v>1.40347777777778</v>
      </c>
      <c r="L49" s="54" t="n">
        <v>1535.6936</v>
      </c>
      <c r="M49" s="46" t="n">
        <v>31.5984</v>
      </c>
      <c r="N49" s="46" t="n">
        <v>37.3128</v>
      </c>
      <c r="O49" s="46" t="n">
        <v>38.1671</v>
      </c>
      <c r="P49" s="46" t="n">
        <v>5253.61</v>
      </c>
      <c r="Q49" s="76" t="n">
        <v>13.734</v>
      </c>
      <c r="R49" s="47" t="n">
        <f aca="false">P49/3600</f>
        <v>1.459336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4606.62</v>
      </c>
      <c r="I50" s="77" t="n">
        <v>11.953</v>
      </c>
      <c r="J50" s="57" t="n">
        <f aca="false">H50/3600</f>
        <v>1.27961666666667</v>
      </c>
      <c r="L50" s="55" t="n">
        <v>727.2152</v>
      </c>
      <c r="M50" s="56" t="n">
        <v>28.6624</v>
      </c>
      <c r="N50" s="56" t="n">
        <v>36.0428</v>
      </c>
      <c r="O50" s="56" t="n">
        <v>36.8201</v>
      </c>
      <c r="P50" s="56" t="n">
        <v>4816.53</v>
      </c>
      <c r="Q50" s="77" t="n">
        <v>12.406</v>
      </c>
      <c r="R50" s="57" t="n">
        <f aca="false">P50/3600</f>
        <v>1.337925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008.87</v>
      </c>
      <c r="I51" s="79" t="n">
        <v>14.515</v>
      </c>
      <c r="J51" s="39" t="n">
        <f aca="false">H51/3600</f>
        <v>1.39135277777778</v>
      </c>
      <c r="L51" s="37" t="n">
        <v>5003.6968</v>
      </c>
      <c r="M51" s="38" t="n">
        <v>38.9704</v>
      </c>
      <c r="N51" s="38" t="n">
        <v>41.5272</v>
      </c>
      <c r="O51" s="38" t="n">
        <v>42.9565</v>
      </c>
      <c r="P51" s="38" t="n">
        <v>5146.82</v>
      </c>
      <c r="Q51" s="79" t="n">
        <v>14.515</v>
      </c>
      <c r="R51" s="39" t="n">
        <f aca="false">P51/3600</f>
        <v>1.4296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269.36</v>
      </c>
      <c r="I52" s="76" t="n">
        <v>11.219</v>
      </c>
      <c r="J52" s="47" t="n">
        <f aca="false">H52/3600</f>
        <v>1.18593333333333</v>
      </c>
      <c r="L52" s="54" t="n">
        <v>2131.8984</v>
      </c>
      <c r="M52" s="46" t="n">
        <v>35.8458</v>
      </c>
      <c r="N52" s="46" t="n">
        <v>39.2888</v>
      </c>
      <c r="O52" s="46" t="n">
        <v>40.8795</v>
      </c>
      <c r="P52" s="46" t="n">
        <v>4382.62</v>
      </c>
      <c r="Q52" s="76" t="n">
        <v>11.64</v>
      </c>
      <c r="R52" s="47" t="n">
        <f aca="false">P52/3600</f>
        <v>1.21739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3719.25</v>
      </c>
      <c r="I53" s="76" t="n">
        <v>9.969</v>
      </c>
      <c r="J53" s="47" t="n">
        <f aca="false">H53/3600</f>
        <v>1.033125</v>
      </c>
      <c r="L53" s="54" t="n">
        <v>1001.672</v>
      </c>
      <c r="M53" s="46" t="n">
        <v>32.9975</v>
      </c>
      <c r="N53" s="46" t="n">
        <v>37.5241</v>
      </c>
      <c r="O53" s="46" t="n">
        <v>39.2673</v>
      </c>
      <c r="P53" s="46" t="n">
        <v>3843.37</v>
      </c>
      <c r="Q53" s="76" t="n">
        <v>9.609</v>
      </c>
      <c r="R53" s="47" t="n">
        <f aca="false">P53/3600</f>
        <v>1.06760277777778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339.27</v>
      </c>
      <c r="I54" s="77" t="n">
        <v>8.468</v>
      </c>
      <c r="J54" s="57" t="n">
        <f aca="false">H54/3600</f>
        <v>0.927575</v>
      </c>
      <c r="L54" s="55" t="n">
        <v>490.3032</v>
      </c>
      <c r="M54" s="56" t="n">
        <v>30.3601</v>
      </c>
      <c r="N54" s="56" t="n">
        <v>36.2612</v>
      </c>
      <c r="O54" s="56" t="n">
        <v>38.0381</v>
      </c>
      <c r="P54" s="56" t="n">
        <v>3447.86</v>
      </c>
      <c r="Q54" s="77" t="n">
        <v>8.437</v>
      </c>
      <c r="R54" s="57" t="n">
        <f aca="false">P54/3600</f>
        <v>0.957738888888889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689.92</v>
      </c>
      <c r="I55" s="79" t="n">
        <v>5.187</v>
      </c>
      <c r="J55" s="39" t="n">
        <f aca="false">H55/3600</f>
        <v>0.469422222222222</v>
      </c>
      <c r="L55" s="37" t="n">
        <v>1574.3752</v>
      </c>
      <c r="M55" s="38" t="n">
        <v>40.6766</v>
      </c>
      <c r="N55" s="38" t="n">
        <v>44.1639</v>
      </c>
      <c r="O55" s="38" t="n">
        <v>43.3179</v>
      </c>
      <c r="P55" s="38" t="n">
        <v>1745.8</v>
      </c>
      <c r="Q55" s="79" t="n">
        <v>5.265</v>
      </c>
      <c r="R55" s="39" t="n">
        <f aca="false">P55/3600</f>
        <v>0.4849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489.31</v>
      </c>
      <c r="I56" s="76" t="n">
        <v>4.468</v>
      </c>
      <c r="J56" s="47" t="n">
        <f aca="false">H56/3600</f>
        <v>0.413697222222222</v>
      </c>
      <c r="L56" s="54" t="n">
        <v>788.6368</v>
      </c>
      <c r="M56" s="46" t="n">
        <v>36.9427</v>
      </c>
      <c r="N56" s="46" t="n">
        <v>41.6554</v>
      </c>
      <c r="O56" s="46" t="n">
        <v>40.4426</v>
      </c>
      <c r="P56" s="46" t="n">
        <v>1545.39</v>
      </c>
      <c r="Q56" s="76" t="n">
        <v>4.343</v>
      </c>
      <c r="R56" s="47" t="n">
        <f aca="false">P56/3600</f>
        <v>0.429275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333.34</v>
      </c>
      <c r="I57" s="76" t="n">
        <v>3.64</v>
      </c>
      <c r="J57" s="47" t="n">
        <f aca="false">H57/3600</f>
        <v>0.370372222222222</v>
      </c>
      <c r="L57" s="54" t="n">
        <v>392.3216</v>
      </c>
      <c r="M57" s="46" t="n">
        <v>33.5928</v>
      </c>
      <c r="N57" s="46" t="n">
        <v>39.7317</v>
      </c>
      <c r="O57" s="46" t="n">
        <v>38.2026</v>
      </c>
      <c r="P57" s="46" t="n">
        <v>1392.24</v>
      </c>
      <c r="Q57" s="76" t="n">
        <v>3.703</v>
      </c>
      <c r="R57" s="47" t="n">
        <f aca="false">P57/3600</f>
        <v>0.386733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217.94</v>
      </c>
      <c r="I58" s="77" t="n">
        <v>3.296</v>
      </c>
      <c r="J58" s="57" t="n">
        <f aca="false">H58/3600</f>
        <v>0.338316666666667</v>
      </c>
      <c r="L58" s="55" t="n">
        <v>205.3552</v>
      </c>
      <c r="M58" s="56" t="n">
        <v>30.805</v>
      </c>
      <c r="N58" s="56" t="n">
        <v>38.31</v>
      </c>
      <c r="O58" s="56" t="n">
        <v>36.5985</v>
      </c>
      <c r="P58" s="56" t="n">
        <v>1272.05</v>
      </c>
      <c r="Q58" s="77" t="n">
        <v>3.359</v>
      </c>
      <c r="R58" s="57" t="n">
        <f aca="false">P58/3600</f>
        <v>0.353347222222222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1809.09</v>
      </c>
      <c r="I59" s="79" t="n">
        <v>5.656</v>
      </c>
      <c r="J59" s="39" t="n">
        <f aca="false">H59/3600</f>
        <v>0.502525</v>
      </c>
      <c r="L59" s="37" t="n">
        <v>1695.9624</v>
      </c>
      <c r="M59" s="38" t="n">
        <v>37.967</v>
      </c>
      <c r="N59" s="38" t="n">
        <v>43.2393</v>
      </c>
      <c r="O59" s="38" t="n">
        <v>44.2537</v>
      </c>
      <c r="P59" s="38" t="n">
        <v>1846.81</v>
      </c>
      <c r="Q59" s="79" t="n">
        <v>5.937</v>
      </c>
      <c r="R59" s="39" t="n">
        <f aca="false">P59/3600</f>
        <v>0.5130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489.86</v>
      </c>
      <c r="I60" s="76" t="n">
        <v>4.75</v>
      </c>
      <c r="J60" s="47" t="n">
        <f aca="false">H60/3600</f>
        <v>0.41385</v>
      </c>
      <c r="L60" s="54" t="n">
        <v>656.8088</v>
      </c>
      <c r="M60" s="46" t="n">
        <v>34.6604</v>
      </c>
      <c r="N60" s="46" t="n">
        <v>41.2239</v>
      </c>
      <c r="O60" s="46" t="n">
        <v>42.2014</v>
      </c>
      <c r="P60" s="46" t="n">
        <v>1527.59</v>
      </c>
      <c r="Q60" s="76" t="n">
        <v>4.843</v>
      </c>
      <c r="R60" s="47" t="n">
        <f aca="false">P60/3600</f>
        <v>0.424330555555556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307.38</v>
      </c>
      <c r="I61" s="76" t="n">
        <v>3.75</v>
      </c>
      <c r="J61" s="47" t="n">
        <f aca="false">H61/3600</f>
        <v>0.363161111111111</v>
      </c>
      <c r="L61" s="54" t="n">
        <v>296.4152</v>
      </c>
      <c r="M61" s="46" t="n">
        <v>31.885</v>
      </c>
      <c r="N61" s="46" t="n">
        <v>39.7178</v>
      </c>
      <c r="O61" s="46" t="n">
        <v>40.6951</v>
      </c>
      <c r="P61" s="46" t="n">
        <v>1361.76</v>
      </c>
      <c r="Q61" s="76" t="n">
        <v>3.781</v>
      </c>
      <c r="R61" s="47" t="n">
        <f aca="false">P61/3600</f>
        <v>0.378266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212.95</v>
      </c>
      <c r="I62" s="77" t="n">
        <v>3.437</v>
      </c>
      <c r="J62" s="57" t="n">
        <f aca="false">H62/3600</f>
        <v>0.336930555555556</v>
      </c>
      <c r="L62" s="55" t="n">
        <v>148.3616</v>
      </c>
      <c r="M62" s="56" t="n">
        <v>29.2187</v>
      </c>
      <c r="N62" s="56" t="n">
        <v>38.7573</v>
      </c>
      <c r="O62" s="56" t="n">
        <v>39.688</v>
      </c>
      <c r="P62" s="56" t="n">
        <v>1283.6</v>
      </c>
      <c r="Q62" s="77" t="n">
        <v>3.468</v>
      </c>
      <c r="R62" s="57" t="n">
        <f aca="false">P62/3600</f>
        <v>0.356555555555556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518.89</v>
      </c>
      <c r="I63" s="79" t="n">
        <v>4.765</v>
      </c>
      <c r="J63" s="39" t="n">
        <f aca="false">H63/3600</f>
        <v>0.421913888888889</v>
      </c>
      <c r="L63" s="37" t="n">
        <v>1707.9848</v>
      </c>
      <c r="M63" s="38" t="n">
        <v>38.1881</v>
      </c>
      <c r="N63" s="38" t="n">
        <v>41.4061</v>
      </c>
      <c r="O63" s="38" t="n">
        <v>42.3616</v>
      </c>
      <c r="P63" s="38" t="n">
        <v>1567.96</v>
      </c>
      <c r="Q63" s="79" t="n">
        <v>4.859</v>
      </c>
      <c r="R63" s="39" t="n">
        <f aca="false">P63/3600</f>
        <v>0.43554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286.83</v>
      </c>
      <c r="I64" s="76" t="n">
        <v>3.875</v>
      </c>
      <c r="J64" s="47" t="n">
        <f aca="false">H64/3600</f>
        <v>0.357452777777778</v>
      </c>
      <c r="L64" s="54" t="n">
        <v>784.112</v>
      </c>
      <c r="M64" s="46" t="n">
        <v>34.8497</v>
      </c>
      <c r="N64" s="46" t="n">
        <v>38.9148</v>
      </c>
      <c r="O64" s="46" t="n">
        <v>39.6852</v>
      </c>
      <c r="P64" s="46" t="n">
        <v>1336.26</v>
      </c>
      <c r="Q64" s="76" t="n">
        <v>3.89</v>
      </c>
      <c r="R64" s="47" t="n">
        <f aca="false">P64/3600</f>
        <v>0.371183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127.94</v>
      </c>
      <c r="I65" s="76" t="n">
        <v>3.265</v>
      </c>
      <c r="J65" s="47" t="n">
        <f aca="false">H65/3600</f>
        <v>0.313316666666667</v>
      </c>
      <c r="L65" s="54" t="n">
        <v>367.0176</v>
      </c>
      <c r="M65" s="46" t="n">
        <v>31.6677</v>
      </c>
      <c r="N65" s="46" t="n">
        <v>37.0061</v>
      </c>
      <c r="O65" s="46" t="n">
        <v>37.6718</v>
      </c>
      <c r="P65" s="46" t="n">
        <v>1180.11</v>
      </c>
      <c r="Q65" s="76" t="n">
        <v>3.234</v>
      </c>
      <c r="R65" s="47" t="n">
        <f aca="false">P65/3600</f>
        <v>0.327808333333333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021.18</v>
      </c>
      <c r="I66" s="77" t="n">
        <v>3.046</v>
      </c>
      <c r="J66" s="57" t="n">
        <f aca="false">H66/3600</f>
        <v>0.283661111111111</v>
      </c>
      <c r="L66" s="55" t="n">
        <v>173.1584</v>
      </c>
      <c r="M66" s="56" t="n">
        <v>28.7442</v>
      </c>
      <c r="N66" s="56" t="n">
        <v>35.664</v>
      </c>
      <c r="O66" s="56" t="n">
        <v>36.2855</v>
      </c>
      <c r="P66" s="56" t="n">
        <v>1078.88</v>
      </c>
      <c r="Q66" s="77" t="n">
        <v>3.015</v>
      </c>
      <c r="R66" s="57" t="n">
        <f aca="false">P66/3600</f>
        <v>0.299688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165.05</v>
      </c>
      <c r="I67" s="76" t="n">
        <v>3.734</v>
      </c>
      <c r="J67" s="39" t="n">
        <f aca="false">H67/3600</f>
        <v>0.323625</v>
      </c>
      <c r="L67" s="37" t="n">
        <v>1257.3424</v>
      </c>
      <c r="M67" s="38" t="n">
        <v>39.4919</v>
      </c>
      <c r="N67" s="38" t="n">
        <v>41.6987</v>
      </c>
      <c r="O67" s="38" t="n">
        <v>42.759</v>
      </c>
      <c r="P67" s="38" t="n">
        <v>1190.61</v>
      </c>
      <c r="Q67" s="76" t="n">
        <v>3.875</v>
      </c>
      <c r="R67" s="39" t="n">
        <f aca="false">P67/3600</f>
        <v>0.3307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010.08</v>
      </c>
      <c r="I68" s="76" t="n">
        <v>2.89</v>
      </c>
      <c r="J68" s="47" t="n">
        <f aca="false">H68/3600</f>
        <v>0.280577777777778</v>
      </c>
      <c r="L68" s="54" t="n">
        <v>618.5592</v>
      </c>
      <c r="M68" s="46" t="n">
        <v>35.7757</v>
      </c>
      <c r="N68" s="46" t="n">
        <v>39.0863</v>
      </c>
      <c r="O68" s="46" t="n">
        <v>40.3166</v>
      </c>
      <c r="P68" s="46" t="n">
        <v>1032.18</v>
      </c>
      <c r="Q68" s="76" t="n">
        <v>3.109</v>
      </c>
      <c r="R68" s="47" t="n">
        <f aca="false">P68/3600</f>
        <v>0.286716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881.35</v>
      </c>
      <c r="I69" s="76" t="n">
        <v>2.468</v>
      </c>
      <c r="J69" s="47" t="n">
        <f aca="false">H69/3600</f>
        <v>0.244819444444444</v>
      </c>
      <c r="L69" s="54" t="n">
        <v>301.4656</v>
      </c>
      <c r="M69" s="46" t="n">
        <v>32.3658</v>
      </c>
      <c r="N69" s="46" t="n">
        <v>37.1859</v>
      </c>
      <c r="O69" s="46" t="n">
        <v>38.4122</v>
      </c>
      <c r="P69" s="46" t="n">
        <v>905.84</v>
      </c>
      <c r="Q69" s="76" t="n">
        <v>2.515</v>
      </c>
      <c r="R69" s="47" t="n">
        <f aca="false">P69/3600</f>
        <v>0.251622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782.86</v>
      </c>
      <c r="I70" s="76" t="n">
        <v>2.343</v>
      </c>
      <c r="J70" s="57" t="n">
        <f aca="false">H70/3600</f>
        <v>0.217461111111111</v>
      </c>
      <c r="L70" s="55" t="n">
        <v>149.4056</v>
      </c>
      <c r="M70" s="56" t="n">
        <v>29.5752</v>
      </c>
      <c r="N70" s="56" t="n">
        <v>35.7737</v>
      </c>
      <c r="O70" s="56" t="n">
        <v>36.9147</v>
      </c>
      <c r="P70" s="56" t="n">
        <v>808.94</v>
      </c>
      <c r="Q70" s="76" t="n">
        <v>2.421</v>
      </c>
      <c r="R70" s="57" t="n">
        <f aca="false">P70/3600</f>
        <v>0.22470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1.9022541739934</v>
      </c>
      <c r="J89" s="74" t="n">
        <f aca="false">GEOMEAN(J3:J82)</f>
        <v>2.18708171384141</v>
      </c>
      <c r="Q89" s="74" t="n">
        <f aca="false">GEOMEAN(Q3:Q82)</f>
        <v>22.0947259307528</v>
      </c>
      <c r="R89" s="74" t="n">
        <f aca="false">GEOMEAN(R3:R82)</f>
        <v>2.27743830547898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878776016525</v>
      </c>
      <c r="R90" s="75" t="n">
        <f aca="false">R89/J89</f>
        <v>1.04131377033868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36158888888889</v>
      </c>
      <c r="J91" s="74" t="n">
        <f aca="false">SUM(J3:J82)</f>
        <v>270.718361111111</v>
      </c>
      <c r="Q91" s="74" t="n">
        <f aca="false">SUM(Q3:Q82)/3600</f>
        <v>0.743533333333333</v>
      </c>
      <c r="R91" s="74" t="n">
        <f aca="false">SUM(R3:R82)</f>
        <v>282.32947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4126.27</v>
      </c>
      <c r="I19" s="76" t="n">
        <v>56.735</v>
      </c>
      <c r="J19" s="39" t="n">
        <f aca="false">H19/3600</f>
        <v>6.70174166666667</v>
      </c>
      <c r="L19" s="37" t="n">
        <v>5189.2032</v>
      </c>
      <c r="M19" s="38" t="n">
        <v>41.9326</v>
      </c>
      <c r="N19" s="38" t="n">
        <v>43.5637</v>
      </c>
      <c r="O19" s="38" t="n">
        <v>45.0085</v>
      </c>
      <c r="P19" s="38" t="n">
        <v>24373.48</v>
      </c>
      <c r="Q19" s="76" t="n">
        <v>59.298</v>
      </c>
      <c r="R19" s="39" t="n">
        <f aca="false">P19/3600</f>
        <v>6.7704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1404.48</v>
      </c>
      <c r="I20" s="76" t="n">
        <v>50.391</v>
      </c>
      <c r="J20" s="47" t="n">
        <f aca="false">H20/3600</f>
        <v>5.94568888888889</v>
      </c>
      <c r="L20" s="54" t="n">
        <v>2419.5088</v>
      </c>
      <c r="M20" s="46" t="n">
        <v>39.9024</v>
      </c>
      <c r="N20" s="46" t="n">
        <v>41.8967</v>
      </c>
      <c r="O20" s="46" t="n">
        <v>42.9654</v>
      </c>
      <c r="P20" s="46" t="n">
        <v>21742.03</v>
      </c>
      <c r="Q20" s="76" t="n">
        <v>50.454</v>
      </c>
      <c r="R20" s="47" t="n">
        <f aca="false">P20/3600</f>
        <v>6.039452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19333.75</v>
      </c>
      <c r="I21" s="76" t="n">
        <v>46.157</v>
      </c>
      <c r="J21" s="47" t="n">
        <f aca="false">H21/3600</f>
        <v>5.37048611111111</v>
      </c>
      <c r="L21" s="54" t="n">
        <v>1163.056</v>
      </c>
      <c r="M21" s="46" t="n">
        <v>37.32</v>
      </c>
      <c r="N21" s="46" t="n">
        <v>40.6327</v>
      </c>
      <c r="O21" s="46" t="n">
        <v>41.6513</v>
      </c>
      <c r="P21" s="46" t="n">
        <v>19824.73</v>
      </c>
      <c r="Q21" s="76" t="n">
        <v>46.36</v>
      </c>
      <c r="R21" s="47" t="n">
        <f aca="false">P21/3600</f>
        <v>5.50686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17725.79</v>
      </c>
      <c r="I22" s="76" t="n">
        <v>41.188</v>
      </c>
      <c r="J22" s="57" t="n">
        <f aca="false">H22/3600</f>
        <v>4.92383055555556</v>
      </c>
      <c r="L22" s="55" t="n">
        <v>565.5216</v>
      </c>
      <c r="M22" s="56" t="n">
        <v>34.6906</v>
      </c>
      <c r="N22" s="56" t="n">
        <v>39.7646</v>
      </c>
      <c r="O22" s="56" t="n">
        <v>40.8447</v>
      </c>
      <c r="P22" s="56" t="n">
        <v>18272.1</v>
      </c>
      <c r="Q22" s="76" t="n">
        <v>40.641</v>
      </c>
      <c r="R22" s="57" t="n">
        <f aca="false">P22/3600</f>
        <v>5.07558333333333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3589.43</v>
      </c>
      <c r="I23" s="79" t="n">
        <v>62.751</v>
      </c>
      <c r="J23" s="39" t="n">
        <f aca="false">H23/3600</f>
        <v>6.55261944444445</v>
      </c>
      <c r="L23" s="37" t="n">
        <v>7885.9512</v>
      </c>
      <c r="M23" s="38" t="n">
        <v>40.0432</v>
      </c>
      <c r="N23" s="38" t="n">
        <v>42.1317</v>
      </c>
      <c r="O23" s="38" t="n">
        <v>43.2396</v>
      </c>
      <c r="P23" s="38" t="n">
        <v>23774.64</v>
      </c>
      <c r="Q23" s="79" t="n">
        <v>60.36</v>
      </c>
      <c r="R23" s="39" t="n">
        <f aca="false">P23/3600</f>
        <v>6.6040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0220.29</v>
      </c>
      <c r="I24" s="76" t="n">
        <v>50.985</v>
      </c>
      <c r="J24" s="47" t="n">
        <f aca="false">H24/3600</f>
        <v>5.61674722222222</v>
      </c>
      <c r="L24" s="54" t="n">
        <v>3165.064</v>
      </c>
      <c r="M24" s="46" t="n">
        <v>37.1035</v>
      </c>
      <c r="N24" s="46" t="n">
        <v>39.9782</v>
      </c>
      <c r="O24" s="46" t="n">
        <v>40.8992</v>
      </c>
      <c r="P24" s="46" t="n">
        <v>20475.82</v>
      </c>
      <c r="Q24" s="76" t="n">
        <v>53.313</v>
      </c>
      <c r="R24" s="47" t="n">
        <f aca="false">P24/3600</f>
        <v>5.68772777777778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18069.09</v>
      </c>
      <c r="I25" s="76" t="n">
        <v>45.86</v>
      </c>
      <c r="J25" s="47" t="n">
        <f aca="false">H25/3600</f>
        <v>5.01919166666667</v>
      </c>
      <c r="L25" s="54" t="n">
        <v>1341.2048</v>
      </c>
      <c r="M25" s="46" t="n">
        <v>34.2783</v>
      </c>
      <c r="N25" s="46" t="n">
        <v>38.364</v>
      </c>
      <c r="O25" s="46" t="n">
        <v>39.4877</v>
      </c>
      <c r="P25" s="46" t="n">
        <v>18467.34</v>
      </c>
      <c r="Q25" s="76" t="n">
        <v>46.954</v>
      </c>
      <c r="R25" s="47" t="n">
        <f aca="false">P25/3600</f>
        <v>5.129816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6636.74</v>
      </c>
      <c r="I26" s="77" t="n">
        <v>37.891</v>
      </c>
      <c r="J26" s="57" t="n">
        <f aca="false">H26/3600</f>
        <v>4.62131666666667</v>
      </c>
      <c r="L26" s="55" t="n">
        <v>578.2792</v>
      </c>
      <c r="M26" s="56" t="n">
        <v>31.6849</v>
      </c>
      <c r="N26" s="56" t="n">
        <v>37.2652</v>
      </c>
      <c r="O26" s="56" t="n">
        <v>38.7068</v>
      </c>
      <c r="P26" s="56" t="n">
        <v>17113.67</v>
      </c>
      <c r="Q26" s="77" t="n">
        <v>37.547</v>
      </c>
      <c r="R26" s="57" t="n">
        <f aca="false">P26/3600</f>
        <v>4.753797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47151.11</v>
      </c>
      <c r="I27" s="79" t="n">
        <v>123.956</v>
      </c>
      <c r="J27" s="39" t="n">
        <f aca="false">H27/3600</f>
        <v>13.0975305555556</v>
      </c>
      <c r="L27" s="37" t="n">
        <v>19511.9216</v>
      </c>
      <c r="M27" s="38" t="n">
        <v>38.7925</v>
      </c>
      <c r="N27" s="38" t="n">
        <v>40.1955</v>
      </c>
      <c r="O27" s="38" t="n">
        <v>43.4355</v>
      </c>
      <c r="P27" s="38" t="n">
        <v>49191.81</v>
      </c>
      <c r="Q27" s="79" t="n">
        <v>123.284</v>
      </c>
      <c r="R27" s="39" t="n">
        <f aca="false">P27/3600</f>
        <v>13.6643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38785.85</v>
      </c>
      <c r="I28" s="76" t="n">
        <v>89.299</v>
      </c>
      <c r="J28" s="47" t="n">
        <f aca="false">H28/3600</f>
        <v>10.7738472222222</v>
      </c>
      <c r="L28" s="54" t="n">
        <v>5746.788</v>
      </c>
      <c r="M28" s="46" t="n">
        <v>36.8407</v>
      </c>
      <c r="N28" s="46" t="n">
        <v>38.9562</v>
      </c>
      <c r="O28" s="46" t="n">
        <v>41.4751</v>
      </c>
      <c r="P28" s="46" t="n">
        <v>40918.5</v>
      </c>
      <c r="Q28" s="76" t="n">
        <v>94.189</v>
      </c>
      <c r="R28" s="47" t="n">
        <f aca="false">P28/3600</f>
        <v>11.3662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35188.26</v>
      </c>
      <c r="I29" s="76" t="n">
        <v>82.861</v>
      </c>
      <c r="J29" s="47" t="n">
        <f aca="false">H29/3600</f>
        <v>9.77451666666667</v>
      </c>
      <c r="L29" s="54" t="n">
        <v>2606.5096</v>
      </c>
      <c r="M29" s="46" t="n">
        <v>34.6846</v>
      </c>
      <c r="N29" s="46" t="n">
        <v>38.0152</v>
      </c>
      <c r="O29" s="46" t="n">
        <v>39.8724</v>
      </c>
      <c r="P29" s="46" t="n">
        <v>37396.94</v>
      </c>
      <c r="Q29" s="76" t="n">
        <v>83.189</v>
      </c>
      <c r="R29" s="47" t="n">
        <f aca="false">P29/3600</f>
        <v>10.38803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2797.95</v>
      </c>
      <c r="I30" s="77" t="n">
        <v>68.314</v>
      </c>
      <c r="J30" s="57" t="n">
        <f aca="false">H30/3600</f>
        <v>9.11054166666667</v>
      </c>
      <c r="L30" s="55" t="n">
        <v>1291.4568</v>
      </c>
      <c r="M30" s="56" t="n">
        <v>32.3653</v>
      </c>
      <c r="N30" s="56" t="n">
        <v>37.2855</v>
      </c>
      <c r="O30" s="56" t="n">
        <v>38.6591</v>
      </c>
      <c r="P30" s="56" t="n">
        <v>35144.67</v>
      </c>
      <c r="Q30" s="77" t="n">
        <v>71.267</v>
      </c>
      <c r="R30" s="57" t="n">
        <f aca="false">P30/3600</f>
        <v>9.762408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55783.95</v>
      </c>
      <c r="I31" s="79" t="n">
        <v>136.831</v>
      </c>
      <c r="J31" s="39" t="n">
        <f aca="false">H31/3600</f>
        <v>15.4955416666667</v>
      </c>
      <c r="L31" s="37" t="n">
        <v>19669.748</v>
      </c>
      <c r="M31" s="38" t="n">
        <v>39.5514</v>
      </c>
      <c r="N31" s="38" t="n">
        <v>43.9161</v>
      </c>
      <c r="O31" s="38" t="n">
        <v>45.2755</v>
      </c>
      <c r="P31" s="38" t="n">
        <v>56516.71</v>
      </c>
      <c r="Q31" s="79" t="n">
        <v>137.816</v>
      </c>
      <c r="R31" s="39" t="n">
        <f aca="false">P31/3600</f>
        <v>15.69908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47199.25</v>
      </c>
      <c r="I32" s="76" t="n">
        <v>114.643</v>
      </c>
      <c r="J32" s="47" t="n">
        <f aca="false">H32/3600</f>
        <v>13.1109027777778</v>
      </c>
      <c r="L32" s="54" t="n">
        <v>6730.588</v>
      </c>
      <c r="M32" s="46" t="n">
        <v>37.6595</v>
      </c>
      <c r="N32" s="46" t="n">
        <v>42.5237</v>
      </c>
      <c r="O32" s="46" t="n">
        <v>43.1398</v>
      </c>
      <c r="P32" s="46" t="n">
        <v>48065.44</v>
      </c>
      <c r="Q32" s="76" t="n">
        <v>115.424</v>
      </c>
      <c r="R32" s="47" t="n">
        <f aca="false">P32/3600</f>
        <v>13.35151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2159.23</v>
      </c>
      <c r="I33" s="76" t="n">
        <v>100.674</v>
      </c>
      <c r="J33" s="47" t="n">
        <f aca="false">H33/3600</f>
        <v>11.7108972222222</v>
      </c>
      <c r="L33" s="54" t="n">
        <v>3117.076</v>
      </c>
      <c r="M33" s="46" t="n">
        <v>35.7018</v>
      </c>
      <c r="N33" s="46" t="n">
        <v>41.2353</v>
      </c>
      <c r="O33" s="46" t="n">
        <v>41.254</v>
      </c>
      <c r="P33" s="46" t="n">
        <v>43109.3</v>
      </c>
      <c r="Q33" s="76" t="n">
        <v>102.987</v>
      </c>
      <c r="R33" s="47" t="n">
        <f aca="false">P33/3600</f>
        <v>11.9748055555556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38725.88</v>
      </c>
      <c r="I34" s="77" t="n">
        <v>98.58</v>
      </c>
      <c r="J34" s="57" t="n">
        <f aca="false">H34/3600</f>
        <v>10.7571888888889</v>
      </c>
      <c r="L34" s="55" t="n">
        <v>1588.9032</v>
      </c>
      <c r="M34" s="56" t="n">
        <v>33.6058</v>
      </c>
      <c r="N34" s="56" t="n">
        <v>40.1824</v>
      </c>
      <c r="O34" s="56" t="n">
        <v>39.7845</v>
      </c>
      <c r="P34" s="56" t="n">
        <v>39772.33</v>
      </c>
      <c r="Q34" s="77" t="n">
        <v>95.518</v>
      </c>
      <c r="R34" s="57" t="n">
        <f aca="false">P34/3600</f>
        <v>11.0478694444444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66512.25</v>
      </c>
      <c r="I35" s="79" t="n">
        <v>193.942</v>
      </c>
      <c r="J35" s="39" t="n">
        <f aca="false">H35/3600</f>
        <v>18.475625</v>
      </c>
      <c r="L35" s="37" t="n">
        <v>52427.4408</v>
      </c>
      <c r="M35" s="38" t="n">
        <v>38.3351</v>
      </c>
      <c r="N35" s="38" t="n">
        <v>42.1574</v>
      </c>
      <c r="O35" s="38" t="n">
        <v>44.2414</v>
      </c>
      <c r="P35" s="38" t="n">
        <v>67588.66</v>
      </c>
      <c r="Q35" s="79" t="n">
        <v>194.536</v>
      </c>
      <c r="R35" s="39" t="n">
        <f aca="false">P35/3600</f>
        <v>18.7746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48932.2</v>
      </c>
      <c r="I36" s="76" t="n">
        <v>120.893</v>
      </c>
      <c r="J36" s="47" t="n">
        <f aca="false">H36/3600</f>
        <v>13.5922777777778</v>
      </c>
      <c r="L36" s="54" t="n">
        <v>7415.0848</v>
      </c>
      <c r="M36" s="46" t="n">
        <v>35.4865</v>
      </c>
      <c r="N36" s="46" t="n">
        <v>40.7316</v>
      </c>
      <c r="O36" s="46" t="n">
        <v>43.049</v>
      </c>
      <c r="P36" s="46" t="n">
        <v>49938.59</v>
      </c>
      <c r="Q36" s="76" t="n">
        <v>128.268</v>
      </c>
      <c r="R36" s="47" t="n">
        <f aca="false">P36/3600</f>
        <v>13.871830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42684.69</v>
      </c>
      <c r="I37" s="76" t="n">
        <v>104.643</v>
      </c>
      <c r="J37" s="47" t="n">
        <f aca="false">H37/3600</f>
        <v>11.8568583333333</v>
      </c>
      <c r="L37" s="54" t="n">
        <v>1937.8848</v>
      </c>
      <c r="M37" s="46" t="n">
        <v>33.7053</v>
      </c>
      <c r="N37" s="46" t="n">
        <v>39.4814</v>
      </c>
      <c r="O37" s="46" t="n">
        <v>42</v>
      </c>
      <c r="P37" s="46" t="n">
        <v>43797.65</v>
      </c>
      <c r="Q37" s="76" t="n">
        <v>102.268</v>
      </c>
      <c r="R37" s="47" t="n">
        <f aca="false">P37/3600</f>
        <v>12.166013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0040.02</v>
      </c>
      <c r="I38" s="77" t="n">
        <v>91.705</v>
      </c>
      <c r="J38" s="57" t="n">
        <f aca="false">H38/3600</f>
        <v>11.1222277777778</v>
      </c>
      <c r="L38" s="55" t="n">
        <v>764.8416</v>
      </c>
      <c r="M38" s="56" t="n">
        <v>31.6035</v>
      </c>
      <c r="N38" s="56" t="n">
        <v>38.5388</v>
      </c>
      <c r="O38" s="56" t="n">
        <v>41.2011</v>
      </c>
      <c r="P38" s="56" t="n">
        <v>41440.97</v>
      </c>
      <c r="Q38" s="77" t="n">
        <v>89.517</v>
      </c>
      <c r="R38" s="57" t="n">
        <f aca="false">P38/3600</f>
        <v>11.511380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9639.62</v>
      </c>
      <c r="I39" s="79" t="n">
        <v>24.157</v>
      </c>
      <c r="J39" s="39" t="n">
        <f aca="false">H39/3600</f>
        <v>2.67767222222222</v>
      </c>
      <c r="L39" s="37" t="n">
        <v>3660.3848</v>
      </c>
      <c r="M39" s="38" t="n">
        <v>40.3779</v>
      </c>
      <c r="N39" s="38" t="n">
        <v>43.031</v>
      </c>
      <c r="O39" s="38" t="n">
        <v>43.6827</v>
      </c>
      <c r="P39" s="38" t="n">
        <v>9988.04</v>
      </c>
      <c r="Q39" s="79" t="n">
        <v>24.547</v>
      </c>
      <c r="R39" s="39" t="n">
        <f aca="false">P39/3600</f>
        <v>2.7744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8474.49</v>
      </c>
      <c r="I40" s="76" t="n">
        <v>21.094</v>
      </c>
      <c r="J40" s="47" t="n">
        <f aca="false">H40/3600</f>
        <v>2.354025</v>
      </c>
      <c r="L40" s="54" t="n">
        <v>1730.8848</v>
      </c>
      <c r="M40" s="46" t="n">
        <v>37.1481</v>
      </c>
      <c r="N40" s="46" t="n">
        <v>40.4546</v>
      </c>
      <c r="O40" s="46" t="n">
        <v>40.8155</v>
      </c>
      <c r="P40" s="46" t="n">
        <v>8865.62</v>
      </c>
      <c r="Q40" s="76" t="n">
        <v>21.328</v>
      </c>
      <c r="R40" s="47" t="n">
        <f aca="false">P40/3600</f>
        <v>2.4626722222222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7593.59</v>
      </c>
      <c r="I41" s="76" t="n">
        <v>16.734</v>
      </c>
      <c r="J41" s="47" t="n">
        <f aca="false">H41/3600</f>
        <v>2.10933055555556</v>
      </c>
      <c r="L41" s="54" t="n">
        <v>829.8488</v>
      </c>
      <c r="M41" s="46" t="n">
        <v>34.318</v>
      </c>
      <c r="N41" s="46" t="n">
        <v>38.362</v>
      </c>
      <c r="O41" s="46" t="n">
        <v>38.5386</v>
      </c>
      <c r="P41" s="46" t="n">
        <v>7939.45</v>
      </c>
      <c r="Q41" s="76" t="n">
        <v>17.359</v>
      </c>
      <c r="R41" s="47" t="n">
        <f aca="false">P41/3600</f>
        <v>2.205402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6899.96</v>
      </c>
      <c r="I42" s="77" t="n">
        <v>15.062</v>
      </c>
      <c r="J42" s="57" t="n">
        <f aca="false">H42/3600</f>
        <v>1.91665555555556</v>
      </c>
      <c r="L42" s="55" t="n">
        <v>427.2552</v>
      </c>
      <c r="M42" s="56" t="n">
        <v>31.867</v>
      </c>
      <c r="N42" s="56" t="n">
        <v>36.758</v>
      </c>
      <c r="O42" s="56" t="n">
        <v>36.8537</v>
      </c>
      <c r="P42" s="56" t="n">
        <v>7299.49</v>
      </c>
      <c r="Q42" s="77" t="n">
        <v>14.375</v>
      </c>
      <c r="R42" s="57" t="n">
        <f aca="false">P42/3600</f>
        <v>2.027636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1966.96</v>
      </c>
      <c r="I43" s="76" t="n">
        <v>28.203</v>
      </c>
      <c r="J43" s="39" t="n">
        <f aca="false">H43/3600</f>
        <v>3.32415555555556</v>
      </c>
      <c r="L43" s="37" t="n">
        <v>4135.7</v>
      </c>
      <c r="M43" s="38" t="n">
        <v>40.31</v>
      </c>
      <c r="N43" s="38" t="n">
        <v>43.3367</v>
      </c>
      <c r="O43" s="38" t="n">
        <v>44.7518</v>
      </c>
      <c r="P43" s="38" t="n">
        <v>12100.82</v>
      </c>
      <c r="Q43" s="76" t="n">
        <v>28.688</v>
      </c>
      <c r="R43" s="39" t="n">
        <f aca="false">P43/3600</f>
        <v>3.3613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0538.79</v>
      </c>
      <c r="I44" s="76" t="n">
        <v>23.25</v>
      </c>
      <c r="J44" s="47" t="n">
        <f aca="false">H44/3600</f>
        <v>2.92744166666667</v>
      </c>
      <c r="L44" s="54" t="n">
        <v>1850.7432</v>
      </c>
      <c r="M44" s="46" t="n">
        <v>37.4411</v>
      </c>
      <c r="N44" s="46" t="n">
        <v>41.1906</v>
      </c>
      <c r="O44" s="46" t="n">
        <v>42.2942</v>
      </c>
      <c r="P44" s="46" t="n">
        <v>10610.93</v>
      </c>
      <c r="Q44" s="76" t="n">
        <v>24.656</v>
      </c>
      <c r="R44" s="47" t="n">
        <f aca="false">P44/3600</f>
        <v>2.947480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9461.29</v>
      </c>
      <c r="I45" s="76" t="n">
        <v>19.359</v>
      </c>
      <c r="J45" s="47" t="n">
        <f aca="false">H45/3600</f>
        <v>2.62813611111111</v>
      </c>
      <c r="L45" s="54" t="n">
        <v>898.1208</v>
      </c>
      <c r="M45" s="46" t="n">
        <v>34.4805</v>
      </c>
      <c r="N45" s="46" t="n">
        <v>39.4017</v>
      </c>
      <c r="O45" s="46" t="n">
        <v>40.372</v>
      </c>
      <c r="P45" s="46" t="n">
        <v>9637.88</v>
      </c>
      <c r="Q45" s="76" t="n">
        <v>21.063</v>
      </c>
      <c r="R45" s="47" t="n">
        <f aca="false">P45/3600</f>
        <v>2.67718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8742.2</v>
      </c>
      <c r="I46" s="76" t="n">
        <v>17.828</v>
      </c>
      <c r="J46" s="57" t="n">
        <f aca="false">H46/3600</f>
        <v>2.42838888888889</v>
      </c>
      <c r="L46" s="55" t="n">
        <v>457.4888</v>
      </c>
      <c r="M46" s="56" t="n">
        <v>31.5894</v>
      </c>
      <c r="N46" s="56" t="n">
        <v>38.0787</v>
      </c>
      <c r="O46" s="56" t="n">
        <v>38.926</v>
      </c>
      <c r="P46" s="56" t="n">
        <v>8951.08</v>
      </c>
      <c r="Q46" s="76" t="n">
        <v>16.781</v>
      </c>
      <c r="R46" s="57" t="n">
        <f aca="false">P46/3600</f>
        <v>2.486411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1129.85</v>
      </c>
      <c r="I47" s="79" t="n">
        <v>30.391</v>
      </c>
      <c r="J47" s="39" t="n">
        <f aca="false">H47/3600</f>
        <v>3.091625</v>
      </c>
      <c r="L47" s="37" t="n">
        <v>7942.9328</v>
      </c>
      <c r="M47" s="38" t="n">
        <v>38.5007</v>
      </c>
      <c r="N47" s="38" t="n">
        <v>41.183</v>
      </c>
      <c r="O47" s="38" t="n">
        <v>42.1193</v>
      </c>
      <c r="P47" s="38" t="n">
        <v>11253.52</v>
      </c>
      <c r="Q47" s="79" t="n">
        <v>31.36</v>
      </c>
      <c r="R47" s="39" t="n">
        <f aca="false">P47/3600</f>
        <v>3.1259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9412.7</v>
      </c>
      <c r="I48" s="76" t="n">
        <v>23.891</v>
      </c>
      <c r="J48" s="47" t="n">
        <f aca="false">H48/3600</f>
        <v>2.61463888888889</v>
      </c>
      <c r="L48" s="54" t="n">
        <v>3396.2504</v>
      </c>
      <c r="M48" s="46" t="n">
        <v>34.6383</v>
      </c>
      <c r="N48" s="46" t="n">
        <v>38.4209</v>
      </c>
      <c r="O48" s="46" t="n">
        <v>39.2483</v>
      </c>
      <c r="P48" s="46" t="n">
        <v>9529.05</v>
      </c>
      <c r="Q48" s="76" t="n">
        <v>25.094</v>
      </c>
      <c r="R48" s="47" t="n">
        <f aca="false">P48/3600</f>
        <v>2.646958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8149.76</v>
      </c>
      <c r="I49" s="76" t="n">
        <v>19.797</v>
      </c>
      <c r="J49" s="47" t="n">
        <f aca="false">H49/3600</f>
        <v>2.26382222222222</v>
      </c>
      <c r="L49" s="54" t="n">
        <v>1481.7096</v>
      </c>
      <c r="M49" s="46" t="n">
        <v>31.131</v>
      </c>
      <c r="N49" s="46" t="n">
        <v>36.452</v>
      </c>
      <c r="O49" s="46" t="n">
        <v>37.2262</v>
      </c>
      <c r="P49" s="46" t="n">
        <v>8290.09</v>
      </c>
      <c r="Q49" s="76" t="n">
        <v>19.828</v>
      </c>
      <c r="R49" s="47" t="n">
        <f aca="false">P49/3600</f>
        <v>2.302802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7217.74</v>
      </c>
      <c r="I50" s="77" t="n">
        <v>15.703</v>
      </c>
      <c r="J50" s="57" t="n">
        <f aca="false">H50/3600</f>
        <v>2.00492777777778</v>
      </c>
      <c r="L50" s="55" t="n">
        <v>642.004</v>
      </c>
      <c r="M50" s="56" t="n">
        <v>27.9099</v>
      </c>
      <c r="N50" s="56" t="n">
        <v>35.0982</v>
      </c>
      <c r="O50" s="56" t="n">
        <v>35.8315</v>
      </c>
      <c r="P50" s="56" t="n">
        <v>7439.3</v>
      </c>
      <c r="Q50" s="77" t="n">
        <v>16.297</v>
      </c>
      <c r="R50" s="57" t="n">
        <f aca="false">P50/3600</f>
        <v>2.066472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7878.09</v>
      </c>
      <c r="I51" s="79" t="n">
        <v>19.844</v>
      </c>
      <c r="J51" s="39" t="n">
        <f aca="false">H51/3600</f>
        <v>2.18835833333333</v>
      </c>
      <c r="L51" s="37" t="n">
        <v>5786.7792</v>
      </c>
      <c r="M51" s="38" t="n">
        <v>40.0856</v>
      </c>
      <c r="N51" s="38" t="n">
        <v>41.6473</v>
      </c>
      <c r="O51" s="38" t="n">
        <v>42.9673</v>
      </c>
      <c r="P51" s="38" t="n">
        <v>7934.73</v>
      </c>
      <c r="Q51" s="79" t="n">
        <v>19.922</v>
      </c>
      <c r="R51" s="39" t="n">
        <f aca="false">P51/3600</f>
        <v>2.20409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6744.68</v>
      </c>
      <c r="I52" s="76" t="n">
        <v>16.484</v>
      </c>
      <c r="J52" s="47" t="n">
        <f aca="false">H52/3600</f>
        <v>1.87352222222222</v>
      </c>
      <c r="L52" s="54" t="n">
        <v>2285.5072</v>
      </c>
      <c r="M52" s="46" t="n">
        <v>36.3417</v>
      </c>
      <c r="N52" s="46" t="n">
        <v>38.975</v>
      </c>
      <c r="O52" s="46" t="n">
        <v>40.5503</v>
      </c>
      <c r="P52" s="46" t="n">
        <v>6782.76</v>
      </c>
      <c r="Q52" s="76" t="n">
        <v>16.219</v>
      </c>
      <c r="R52" s="47" t="n">
        <f aca="false">P52/3600</f>
        <v>1.884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5872.15</v>
      </c>
      <c r="I53" s="76" t="n">
        <v>13.609</v>
      </c>
      <c r="J53" s="47" t="n">
        <f aca="false">H53/3600</f>
        <v>1.63115277777778</v>
      </c>
      <c r="L53" s="54" t="n">
        <v>1003.6288</v>
      </c>
      <c r="M53" s="46" t="n">
        <v>33.144</v>
      </c>
      <c r="N53" s="46" t="n">
        <v>37.0649</v>
      </c>
      <c r="O53" s="46" t="n">
        <v>38.761</v>
      </c>
      <c r="P53" s="46" t="n">
        <v>5948.45</v>
      </c>
      <c r="Q53" s="76" t="n">
        <v>14.25</v>
      </c>
      <c r="R53" s="47" t="n">
        <f aca="false">P53/3600</f>
        <v>1.6523472222222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5223.69</v>
      </c>
      <c r="I54" s="77" t="n">
        <v>11.39</v>
      </c>
      <c r="J54" s="57" t="n">
        <f aca="false">H54/3600</f>
        <v>1.451025</v>
      </c>
      <c r="L54" s="55" t="n">
        <v>459.3672</v>
      </c>
      <c r="M54" s="56" t="n">
        <v>30.2546</v>
      </c>
      <c r="N54" s="56" t="n">
        <v>35.7444</v>
      </c>
      <c r="O54" s="56" t="n">
        <v>37.46</v>
      </c>
      <c r="P54" s="56" t="n">
        <v>5315.89</v>
      </c>
      <c r="Q54" s="77" t="n">
        <v>11.672</v>
      </c>
      <c r="R54" s="57" t="n">
        <f aca="false">P54/3600</f>
        <v>1.476636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2632.87</v>
      </c>
      <c r="I55" s="79" t="n">
        <v>6.938</v>
      </c>
      <c r="J55" s="39" t="n">
        <f aca="false">H55/3600</f>
        <v>0.731352777777778</v>
      </c>
      <c r="L55" s="37" t="n">
        <v>1746.484</v>
      </c>
      <c r="M55" s="38" t="n">
        <v>41.1157</v>
      </c>
      <c r="N55" s="38" t="n">
        <v>43.8113</v>
      </c>
      <c r="O55" s="38" t="n">
        <v>43.2242</v>
      </c>
      <c r="P55" s="38" t="n">
        <v>2669.09</v>
      </c>
      <c r="Q55" s="79" t="n">
        <v>7</v>
      </c>
      <c r="R55" s="39" t="n">
        <f aca="false">P55/3600</f>
        <v>0.7414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331.21</v>
      </c>
      <c r="I56" s="76" t="n">
        <v>5.765</v>
      </c>
      <c r="J56" s="47" t="n">
        <f aca="false">H56/3600</f>
        <v>0.647558333333333</v>
      </c>
      <c r="L56" s="54" t="n">
        <v>865.3912</v>
      </c>
      <c r="M56" s="46" t="n">
        <v>37.1383</v>
      </c>
      <c r="N56" s="46" t="n">
        <v>40.9458</v>
      </c>
      <c r="O56" s="46" t="n">
        <v>39.9515</v>
      </c>
      <c r="P56" s="46" t="n">
        <v>2384.02</v>
      </c>
      <c r="Q56" s="76" t="n">
        <v>6</v>
      </c>
      <c r="R56" s="47" t="n">
        <f aca="false">P56/3600</f>
        <v>0.662227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088.12</v>
      </c>
      <c r="I57" s="76" t="n">
        <v>4.843</v>
      </c>
      <c r="J57" s="47" t="n">
        <f aca="false">H57/3600</f>
        <v>0.580033333333333</v>
      </c>
      <c r="L57" s="54" t="n">
        <v>420.7176</v>
      </c>
      <c r="M57" s="46" t="n">
        <v>33.6013</v>
      </c>
      <c r="N57" s="46" t="n">
        <v>38.8562</v>
      </c>
      <c r="O57" s="46" t="n">
        <v>37.5769</v>
      </c>
      <c r="P57" s="46" t="n">
        <v>2131.07</v>
      </c>
      <c r="Q57" s="76" t="n">
        <v>5.172</v>
      </c>
      <c r="R57" s="47" t="n">
        <f aca="false">P57/3600</f>
        <v>0.591963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1893.73</v>
      </c>
      <c r="I58" s="77" t="n">
        <v>4.062</v>
      </c>
      <c r="J58" s="57" t="n">
        <f aca="false">H58/3600</f>
        <v>0.526036111111111</v>
      </c>
      <c r="L58" s="55" t="n">
        <v>213.1248</v>
      </c>
      <c r="M58" s="56" t="n">
        <v>30.6519</v>
      </c>
      <c r="N58" s="56" t="n">
        <v>37.3959</v>
      </c>
      <c r="O58" s="56" t="n">
        <v>35.8862</v>
      </c>
      <c r="P58" s="56" t="n">
        <v>1943.57</v>
      </c>
      <c r="Q58" s="77" t="n">
        <v>4.171</v>
      </c>
      <c r="R58" s="57" t="n">
        <f aca="false">P58/3600</f>
        <v>0.539880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049.03</v>
      </c>
      <c r="I59" s="79" t="n">
        <v>9.172</v>
      </c>
      <c r="J59" s="39" t="n">
        <f aca="false">H59/3600</f>
        <v>0.846952777777778</v>
      </c>
      <c r="L59" s="37" t="n">
        <v>2170.2168</v>
      </c>
      <c r="M59" s="38" t="n">
        <v>38.4291</v>
      </c>
      <c r="N59" s="38" t="n">
        <v>42.8322</v>
      </c>
      <c r="O59" s="38" t="n">
        <v>43.9385</v>
      </c>
      <c r="P59" s="38" t="n">
        <v>3085</v>
      </c>
      <c r="Q59" s="79" t="n">
        <v>9.062</v>
      </c>
      <c r="R59" s="39" t="n">
        <f aca="false">P59/3600</f>
        <v>0.85694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547.45</v>
      </c>
      <c r="I60" s="76" t="n">
        <v>7.234</v>
      </c>
      <c r="J60" s="47" t="n">
        <f aca="false">H60/3600</f>
        <v>0.707625</v>
      </c>
      <c r="L60" s="54" t="n">
        <v>752.3184</v>
      </c>
      <c r="M60" s="46" t="n">
        <v>34.611</v>
      </c>
      <c r="N60" s="46" t="n">
        <v>40.782</v>
      </c>
      <c r="O60" s="46" t="n">
        <v>41.7413</v>
      </c>
      <c r="P60" s="46" t="n">
        <v>2572.68</v>
      </c>
      <c r="Q60" s="76" t="n">
        <v>7.25</v>
      </c>
      <c r="R60" s="47" t="n">
        <f aca="false">P60/3600</f>
        <v>0.714633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215.53</v>
      </c>
      <c r="I61" s="76" t="n">
        <v>5.703</v>
      </c>
      <c r="J61" s="47" t="n">
        <f aca="false">H61/3600</f>
        <v>0.615425</v>
      </c>
      <c r="L61" s="54" t="n">
        <v>296.4704</v>
      </c>
      <c r="M61" s="46" t="n">
        <v>31.4043</v>
      </c>
      <c r="N61" s="46" t="n">
        <v>39.3192</v>
      </c>
      <c r="O61" s="46" t="n">
        <v>40.1889</v>
      </c>
      <c r="P61" s="46" t="n">
        <v>2251.87</v>
      </c>
      <c r="Q61" s="76" t="n">
        <v>6.172</v>
      </c>
      <c r="R61" s="47" t="n">
        <f aca="false">P61/3600</f>
        <v>0.625519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1983.02</v>
      </c>
      <c r="I62" s="77" t="n">
        <v>4.812</v>
      </c>
      <c r="J62" s="57" t="n">
        <f aca="false">H62/3600</f>
        <v>0.550838888888889</v>
      </c>
      <c r="L62" s="55" t="n">
        <v>127.0704</v>
      </c>
      <c r="M62" s="56" t="n">
        <v>28.4106</v>
      </c>
      <c r="N62" s="56" t="n">
        <v>38.3285</v>
      </c>
      <c r="O62" s="56" t="n">
        <v>39.1094</v>
      </c>
      <c r="P62" s="56" t="n">
        <v>2040.95</v>
      </c>
      <c r="Q62" s="77" t="n">
        <v>4.578</v>
      </c>
      <c r="R62" s="57" t="n">
        <f aca="false">P62/3600</f>
        <v>0.566930555555556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523.21</v>
      </c>
      <c r="I63" s="79" t="n">
        <v>7.812</v>
      </c>
      <c r="J63" s="39" t="n">
        <f aca="false">H63/3600</f>
        <v>0.700891666666667</v>
      </c>
      <c r="L63" s="37" t="n">
        <v>1903.6536</v>
      </c>
      <c r="M63" s="38" t="n">
        <v>38.1711</v>
      </c>
      <c r="N63" s="38" t="n">
        <v>40.842</v>
      </c>
      <c r="O63" s="38" t="n">
        <v>41.5617</v>
      </c>
      <c r="P63" s="38" t="n">
        <v>2551.25</v>
      </c>
      <c r="Q63" s="79" t="n">
        <v>7.593</v>
      </c>
      <c r="R63" s="39" t="n">
        <f aca="false">P63/3600</f>
        <v>0.7086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116.92</v>
      </c>
      <c r="I64" s="76" t="n">
        <v>5.765</v>
      </c>
      <c r="J64" s="47" t="n">
        <f aca="false">H64/3600</f>
        <v>0.588033333333333</v>
      </c>
      <c r="L64" s="54" t="n">
        <v>810.9696</v>
      </c>
      <c r="M64" s="46" t="n">
        <v>34.3991</v>
      </c>
      <c r="N64" s="46" t="n">
        <v>38.0935</v>
      </c>
      <c r="O64" s="46" t="n">
        <v>38.6563</v>
      </c>
      <c r="P64" s="46" t="n">
        <v>2153.05</v>
      </c>
      <c r="Q64" s="76" t="n">
        <v>5.89</v>
      </c>
      <c r="R64" s="47" t="n">
        <f aca="false">P64/3600</f>
        <v>0.59806944444444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1839.01</v>
      </c>
      <c r="I65" s="76" t="n">
        <v>4.468</v>
      </c>
      <c r="J65" s="47" t="n">
        <f aca="false">H65/3600</f>
        <v>0.510836111111111</v>
      </c>
      <c r="L65" s="54" t="n">
        <v>348.7232</v>
      </c>
      <c r="M65" s="46" t="n">
        <v>30.9168</v>
      </c>
      <c r="N65" s="46" t="n">
        <v>36.0712</v>
      </c>
      <c r="O65" s="46" t="n">
        <v>36.5814</v>
      </c>
      <c r="P65" s="46" t="n">
        <v>1876.99</v>
      </c>
      <c r="Q65" s="76" t="n">
        <v>4.312</v>
      </c>
      <c r="R65" s="47" t="n">
        <f aca="false">P65/3600</f>
        <v>0.521386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640.1</v>
      </c>
      <c r="I66" s="77" t="n">
        <v>3.484</v>
      </c>
      <c r="J66" s="57" t="n">
        <f aca="false">H66/3600</f>
        <v>0.455583333333333</v>
      </c>
      <c r="L66" s="55" t="n">
        <v>149.8248</v>
      </c>
      <c r="M66" s="56" t="n">
        <v>27.8821</v>
      </c>
      <c r="N66" s="56" t="n">
        <v>34.6309</v>
      </c>
      <c r="O66" s="56" t="n">
        <v>35.1526</v>
      </c>
      <c r="P66" s="56" t="n">
        <v>1689.48</v>
      </c>
      <c r="Q66" s="77" t="n">
        <v>3.89</v>
      </c>
      <c r="R66" s="57" t="n">
        <f aca="false">P66/3600</f>
        <v>0.469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1875.22</v>
      </c>
      <c r="I67" s="76" t="n">
        <v>5.375</v>
      </c>
      <c r="J67" s="39" t="n">
        <f aca="false">H67/3600</f>
        <v>0.520894444444444</v>
      </c>
      <c r="L67" s="37" t="n">
        <v>1354.332</v>
      </c>
      <c r="M67" s="38" t="n">
        <v>40.0852</v>
      </c>
      <c r="N67" s="38" t="n">
        <v>41.4304</v>
      </c>
      <c r="O67" s="38" t="n">
        <v>42.4551</v>
      </c>
      <c r="P67" s="38" t="n">
        <v>1880.53</v>
      </c>
      <c r="Q67" s="76" t="n">
        <v>5.468</v>
      </c>
      <c r="R67" s="39" t="n">
        <f aca="false">P67/3600</f>
        <v>0.5223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638.22</v>
      </c>
      <c r="I68" s="76" t="n">
        <v>4.218</v>
      </c>
      <c r="J68" s="47" t="n">
        <f aca="false">H68/3600</f>
        <v>0.455061111111111</v>
      </c>
      <c r="L68" s="54" t="n">
        <v>643.044</v>
      </c>
      <c r="M68" s="46" t="n">
        <v>35.93</v>
      </c>
      <c r="N68" s="46" t="n">
        <v>38.5143</v>
      </c>
      <c r="O68" s="46" t="n">
        <v>39.6708</v>
      </c>
      <c r="P68" s="46" t="n">
        <v>1649.33</v>
      </c>
      <c r="Q68" s="76" t="n">
        <v>4.484</v>
      </c>
      <c r="R68" s="47" t="n">
        <f aca="false">P68/3600</f>
        <v>0.45814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426.08</v>
      </c>
      <c r="I69" s="76" t="n">
        <v>3.281</v>
      </c>
      <c r="J69" s="47" t="n">
        <f aca="false">H69/3600</f>
        <v>0.396133333333333</v>
      </c>
      <c r="L69" s="54" t="n">
        <v>301.7384</v>
      </c>
      <c r="M69" s="46" t="n">
        <v>32.2715</v>
      </c>
      <c r="N69" s="46" t="n">
        <v>36.4925</v>
      </c>
      <c r="O69" s="46" t="n">
        <v>37.5871</v>
      </c>
      <c r="P69" s="46" t="n">
        <v>1441.22</v>
      </c>
      <c r="Q69" s="76" t="n">
        <v>3.343</v>
      </c>
      <c r="R69" s="47" t="n">
        <f aca="false">P69/3600</f>
        <v>0.40033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267.09</v>
      </c>
      <c r="I70" s="76" t="n">
        <v>2.687</v>
      </c>
      <c r="J70" s="57" t="n">
        <f aca="false">H70/3600</f>
        <v>0.351969444444444</v>
      </c>
      <c r="L70" s="55" t="n">
        <v>144.9984</v>
      </c>
      <c r="M70" s="56" t="n">
        <v>29.3954</v>
      </c>
      <c r="N70" s="56" t="n">
        <v>34.99</v>
      </c>
      <c r="O70" s="56" t="n">
        <v>36.0447</v>
      </c>
      <c r="P70" s="56" t="n">
        <v>1282.38</v>
      </c>
      <c r="Q70" s="76" t="n">
        <v>2.89</v>
      </c>
      <c r="R70" s="57" t="n">
        <f aca="false">P70/3600</f>
        <v>0.35621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17868.14</v>
      </c>
      <c r="I71" s="79" t="n">
        <v>44.969</v>
      </c>
      <c r="J71" s="39" t="n">
        <f aca="false">H71/3600</f>
        <v>4.96337222222222</v>
      </c>
      <c r="L71" s="37" t="n">
        <v>2021.9104</v>
      </c>
      <c r="M71" s="38" t="n">
        <v>43.7005</v>
      </c>
      <c r="N71" s="38" t="n">
        <v>47.0863</v>
      </c>
      <c r="O71" s="38" t="n">
        <v>48.0416</v>
      </c>
      <c r="P71" s="38" t="n">
        <v>19101.37</v>
      </c>
      <c r="Q71" s="79" t="n">
        <v>43.219</v>
      </c>
      <c r="R71" s="39" t="n">
        <f aca="false">P71/3600</f>
        <v>5.30593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6346.33</v>
      </c>
      <c r="I72" s="76" t="n">
        <v>34.844</v>
      </c>
      <c r="J72" s="47" t="n">
        <f aca="false">H72/3600</f>
        <v>4.54064722222222</v>
      </c>
      <c r="L72" s="54" t="n">
        <v>733.932</v>
      </c>
      <c r="M72" s="46" t="n">
        <v>41.4113</v>
      </c>
      <c r="N72" s="46" t="n">
        <v>45.7024</v>
      </c>
      <c r="O72" s="46" t="n">
        <v>46.3489</v>
      </c>
      <c r="P72" s="46" t="n">
        <v>17631.11</v>
      </c>
      <c r="Q72" s="76" t="n">
        <v>33.078</v>
      </c>
      <c r="R72" s="47" t="n">
        <f aca="false">P72/3600</f>
        <v>4.89753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5609.07</v>
      </c>
      <c r="I73" s="76" t="n">
        <v>31.657</v>
      </c>
      <c r="J73" s="47" t="n">
        <f aca="false">H73/3600</f>
        <v>4.33585277777778</v>
      </c>
      <c r="L73" s="54" t="n">
        <v>355.328</v>
      </c>
      <c r="M73" s="46" t="n">
        <v>38.8724</v>
      </c>
      <c r="N73" s="46" t="n">
        <v>44.3758</v>
      </c>
      <c r="O73" s="46" t="n">
        <v>44.7617</v>
      </c>
      <c r="P73" s="46" t="n">
        <v>17044.37</v>
      </c>
      <c r="Q73" s="76" t="n">
        <v>33.328</v>
      </c>
      <c r="R73" s="47" t="n">
        <f aca="false">P73/3600</f>
        <v>4.734547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5058.07</v>
      </c>
      <c r="I74" s="77" t="n">
        <v>25.328</v>
      </c>
      <c r="J74" s="57" t="n">
        <f aca="false">H74/3600</f>
        <v>4.18279722222222</v>
      </c>
      <c r="L74" s="55" t="n">
        <v>187.8936</v>
      </c>
      <c r="M74" s="56" t="n">
        <v>36.1096</v>
      </c>
      <c r="N74" s="56" t="n">
        <v>43.2066</v>
      </c>
      <c r="O74" s="56" t="n">
        <v>43.4904</v>
      </c>
      <c r="P74" s="56" t="n">
        <v>16414.89</v>
      </c>
      <c r="Q74" s="77" t="n">
        <v>27.516</v>
      </c>
      <c r="R74" s="57" t="n">
        <f aca="false">P74/3600</f>
        <v>4.5596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18220.24</v>
      </c>
      <c r="I75" s="79" t="n">
        <v>44.251</v>
      </c>
      <c r="J75" s="39" t="n">
        <f aca="false">H75/3600</f>
        <v>5.06117777777778</v>
      </c>
      <c r="L75" s="37" t="n">
        <v>2688.1744</v>
      </c>
      <c r="M75" s="38" t="n">
        <v>43.5523</v>
      </c>
      <c r="N75" s="38" t="n">
        <v>48.6619</v>
      </c>
      <c r="O75" s="38" t="n">
        <v>48.3435</v>
      </c>
      <c r="P75" s="38" t="n">
        <v>19368.63</v>
      </c>
      <c r="Q75" s="79" t="n">
        <v>42.532</v>
      </c>
      <c r="R75" s="39" t="n">
        <f aca="false">P75/3600</f>
        <v>5.38017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6580.83</v>
      </c>
      <c r="I76" s="76" t="n">
        <v>38.704</v>
      </c>
      <c r="J76" s="47" t="n">
        <f aca="false">H76/3600</f>
        <v>4.60578611111111</v>
      </c>
      <c r="L76" s="54" t="n">
        <v>875.2832</v>
      </c>
      <c r="M76" s="46" t="n">
        <v>41.2345</v>
      </c>
      <c r="N76" s="46" t="n">
        <v>47.1373</v>
      </c>
      <c r="O76" s="46" t="n">
        <v>46.3825</v>
      </c>
      <c r="P76" s="46" t="n">
        <v>17696.34</v>
      </c>
      <c r="Q76" s="76" t="n">
        <v>36.797</v>
      </c>
      <c r="R76" s="47" t="n">
        <f aca="false">P76/3600</f>
        <v>4.91565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5772.71</v>
      </c>
      <c r="I77" s="76" t="n">
        <v>33.25</v>
      </c>
      <c r="J77" s="47" t="n">
        <f aca="false">H77/3600</f>
        <v>4.38130833333333</v>
      </c>
      <c r="L77" s="54" t="n">
        <v>410.8992</v>
      </c>
      <c r="M77" s="46" t="n">
        <v>38.6464</v>
      </c>
      <c r="N77" s="46" t="n">
        <v>45.9296</v>
      </c>
      <c r="O77" s="46" t="n">
        <v>44.3892</v>
      </c>
      <c r="P77" s="46" t="n">
        <v>16984.02</v>
      </c>
      <c r="Q77" s="76" t="n">
        <v>31.61</v>
      </c>
      <c r="R77" s="47" t="n">
        <f aca="false">P77/3600</f>
        <v>4.7177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5169.63</v>
      </c>
      <c r="I78" s="77" t="n">
        <v>29.125</v>
      </c>
      <c r="J78" s="57" t="n">
        <f aca="false">H78/3600</f>
        <v>4.21378611111111</v>
      </c>
      <c r="L78" s="55" t="n">
        <v>218.44</v>
      </c>
      <c r="M78" s="56" t="n">
        <v>35.6873</v>
      </c>
      <c r="N78" s="56" t="n">
        <v>45.0746</v>
      </c>
      <c r="O78" s="56" t="n">
        <v>42.9931</v>
      </c>
      <c r="P78" s="56" t="n">
        <v>16507.42</v>
      </c>
      <c r="Q78" s="77" t="n">
        <v>30.266</v>
      </c>
      <c r="R78" s="57" t="n">
        <f aca="false">P78/3600</f>
        <v>4.585394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18288.38</v>
      </c>
      <c r="I79" s="79" t="n">
        <v>41.282</v>
      </c>
      <c r="J79" s="39" t="n">
        <f aca="false">H79/3600</f>
        <v>5.08010555555556</v>
      </c>
      <c r="L79" s="37" t="n">
        <v>2319.8496</v>
      </c>
      <c r="M79" s="38" t="n">
        <v>43.4516</v>
      </c>
      <c r="N79" s="38" t="n">
        <v>48.4631</v>
      </c>
      <c r="O79" s="38" t="n">
        <v>48.686</v>
      </c>
      <c r="P79" s="38" t="n">
        <v>19582.32</v>
      </c>
      <c r="Q79" s="79" t="n">
        <v>44.751</v>
      </c>
      <c r="R79" s="39" t="n">
        <f aca="false">P79/3600</f>
        <v>5.4395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6548.96</v>
      </c>
      <c r="I80" s="76" t="n">
        <v>38.048</v>
      </c>
      <c r="J80" s="47" t="n">
        <f aca="false">H80/3600</f>
        <v>4.59693333333333</v>
      </c>
      <c r="L80" s="54" t="n">
        <v>731.176</v>
      </c>
      <c r="M80" s="46" t="n">
        <v>41.0301</v>
      </c>
      <c r="N80" s="46" t="n">
        <v>46.5457</v>
      </c>
      <c r="O80" s="46" t="n">
        <v>46.6937</v>
      </c>
      <c r="P80" s="46" t="n">
        <v>17842.89</v>
      </c>
      <c r="Q80" s="76" t="n">
        <v>37.86</v>
      </c>
      <c r="R80" s="47" t="n">
        <f aca="false">P80/3600</f>
        <v>4.956358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5670.96</v>
      </c>
      <c r="I81" s="76" t="n">
        <v>30.391</v>
      </c>
      <c r="J81" s="47" t="n">
        <f aca="false">H81/3600</f>
        <v>4.35304444444444</v>
      </c>
      <c r="L81" s="54" t="n">
        <v>321.4224</v>
      </c>
      <c r="M81" s="46" t="n">
        <v>38.4344</v>
      </c>
      <c r="N81" s="46" t="n">
        <v>44.8586</v>
      </c>
      <c r="O81" s="46" t="n">
        <v>44.9116</v>
      </c>
      <c r="P81" s="46" t="n">
        <v>17065.33</v>
      </c>
      <c r="Q81" s="76" t="n">
        <v>32.5</v>
      </c>
      <c r="R81" s="47" t="n">
        <f aca="false">P81/3600</f>
        <v>4.7403694444444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5093.85</v>
      </c>
      <c r="I82" s="77" t="n">
        <v>28.063</v>
      </c>
      <c r="J82" s="57" t="n">
        <f aca="false">H82/3600</f>
        <v>4.19273611111111</v>
      </c>
      <c r="L82" s="55" t="n">
        <v>167.032</v>
      </c>
      <c r="M82" s="56" t="n">
        <v>35.7389</v>
      </c>
      <c r="N82" s="56" t="n">
        <v>43.5098</v>
      </c>
      <c r="O82" s="56" t="n">
        <v>43.4616</v>
      </c>
      <c r="P82" s="56" t="n">
        <v>16549.67</v>
      </c>
      <c r="Q82" s="77" t="n">
        <v>27.828</v>
      </c>
      <c r="R82" s="57" t="n">
        <f aca="false">P82/3600</f>
        <v>4.597130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3.792458572022</v>
      </c>
      <c r="J89" s="74" t="n">
        <f aca="false">GEOMEAN(J3:J82)</f>
        <v>2.79575767699105</v>
      </c>
      <c r="Q89" s="74" t="n">
        <f aca="false">GEOMEAN(Q3:Q82)</f>
        <v>24.1436747174131</v>
      </c>
      <c r="R89" s="74" t="n">
        <f aca="false">GEOMEAN(R3:R82)</f>
        <v>2.88862193880561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1476165837708</v>
      </c>
      <c r="R90" s="75" t="n">
        <f aca="false">R89/J89</f>
        <v>1.0332161340658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05729444444445</v>
      </c>
      <c r="J91" s="74" t="n">
        <f aca="false">SUM(J3:J82)</f>
        <v>294.807227777778</v>
      </c>
      <c r="Q91" s="74" t="n">
        <f aca="false">SUM(Q3:Q82)/3600</f>
        <v>0.7125525</v>
      </c>
      <c r="R91" s="74" t="n">
        <f aca="false">SUM(R3:R82)</f>
        <v>305.612033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1717.06</v>
      </c>
      <c r="I19" s="76" t="n">
        <v>46.782</v>
      </c>
      <c r="J19" s="39" t="n">
        <f aca="false">H19/3600</f>
        <v>6.03251666666667</v>
      </c>
      <c r="L19" s="37" t="n">
        <v>5581.968</v>
      </c>
      <c r="M19" s="38" t="n">
        <v>41.6405</v>
      </c>
      <c r="N19" s="38" t="n">
        <v>43.3548</v>
      </c>
      <c r="O19" s="38" t="n">
        <v>44.8385</v>
      </c>
      <c r="P19" s="38" t="n">
        <v>22033.79</v>
      </c>
      <c r="Q19" s="76" t="n">
        <v>47.423</v>
      </c>
      <c r="R19" s="39" t="n">
        <f aca="false">P19/3600</f>
        <v>6.1204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19315.83</v>
      </c>
      <c r="I20" s="76" t="n">
        <v>38.875</v>
      </c>
      <c r="J20" s="47" t="n">
        <f aca="false">H20/3600</f>
        <v>5.36550833333333</v>
      </c>
      <c r="L20" s="54" t="n">
        <v>2579.728</v>
      </c>
      <c r="M20" s="46" t="n">
        <v>39.6101</v>
      </c>
      <c r="N20" s="46" t="n">
        <v>41.844</v>
      </c>
      <c r="O20" s="46" t="n">
        <v>43.0017</v>
      </c>
      <c r="P20" s="46" t="n">
        <v>19659.48</v>
      </c>
      <c r="Q20" s="76" t="n">
        <v>39.86</v>
      </c>
      <c r="R20" s="47" t="n">
        <f aca="false">P20/3600</f>
        <v>5.460966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17392.2</v>
      </c>
      <c r="I21" s="76" t="n">
        <v>34.875</v>
      </c>
      <c r="J21" s="47" t="n">
        <f aca="false">H21/3600</f>
        <v>4.83116666666667</v>
      </c>
      <c r="L21" s="54" t="n">
        <v>1247.9584</v>
      </c>
      <c r="M21" s="46" t="n">
        <v>37.1121</v>
      </c>
      <c r="N21" s="46" t="n">
        <v>40.6665</v>
      </c>
      <c r="O21" s="46" t="n">
        <v>41.753</v>
      </c>
      <c r="P21" s="46" t="n">
        <v>17890.19</v>
      </c>
      <c r="Q21" s="76" t="n">
        <v>35.829</v>
      </c>
      <c r="R21" s="47" t="n">
        <f aca="false">P21/3600</f>
        <v>4.969497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5905.71</v>
      </c>
      <c r="I22" s="76" t="n">
        <v>32.594</v>
      </c>
      <c r="J22" s="57" t="n">
        <f aca="false">H22/3600</f>
        <v>4.41825277777778</v>
      </c>
      <c r="L22" s="55" t="n">
        <v>615.0208</v>
      </c>
      <c r="M22" s="56" t="n">
        <v>34.5549</v>
      </c>
      <c r="N22" s="56" t="n">
        <v>39.8387</v>
      </c>
      <c r="O22" s="56" t="n">
        <v>41.0116</v>
      </c>
      <c r="P22" s="56" t="n">
        <v>16473.21</v>
      </c>
      <c r="Q22" s="76" t="n">
        <v>31.547</v>
      </c>
      <c r="R22" s="57" t="n">
        <f aca="false">P22/3600</f>
        <v>4.575891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1077.05</v>
      </c>
      <c r="I23" s="79" t="n">
        <v>47.751</v>
      </c>
      <c r="J23" s="39" t="n">
        <f aca="false">H23/3600</f>
        <v>5.85473611111111</v>
      </c>
      <c r="L23" s="37" t="n">
        <v>8306.0968</v>
      </c>
      <c r="M23" s="38" t="n">
        <v>39.8682</v>
      </c>
      <c r="N23" s="38" t="n">
        <v>42.032</v>
      </c>
      <c r="O23" s="38" t="n">
        <v>43.1619</v>
      </c>
      <c r="P23" s="38" t="n">
        <v>21339.57</v>
      </c>
      <c r="Q23" s="79" t="n">
        <v>49.595</v>
      </c>
      <c r="R23" s="39" t="n">
        <f aca="false">P23/3600</f>
        <v>5.92765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18107.35</v>
      </c>
      <c r="I24" s="76" t="n">
        <v>38.579</v>
      </c>
      <c r="J24" s="47" t="n">
        <f aca="false">H24/3600</f>
        <v>5.02981944444444</v>
      </c>
      <c r="L24" s="54" t="n">
        <v>3338.216</v>
      </c>
      <c r="M24" s="46" t="n">
        <v>36.9977</v>
      </c>
      <c r="N24" s="46" t="n">
        <v>39.9845</v>
      </c>
      <c r="O24" s="46" t="n">
        <v>40.9851</v>
      </c>
      <c r="P24" s="46" t="n">
        <v>18367.61</v>
      </c>
      <c r="Q24" s="76" t="n">
        <v>39.985</v>
      </c>
      <c r="R24" s="47" t="n">
        <f aca="false">P24/3600</f>
        <v>5.10211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6233.73</v>
      </c>
      <c r="I25" s="76" t="n">
        <v>33.016</v>
      </c>
      <c r="J25" s="47" t="n">
        <f aca="false">H25/3600</f>
        <v>4.50936944444444</v>
      </c>
      <c r="L25" s="54" t="n">
        <v>1428.6488</v>
      </c>
      <c r="M25" s="46" t="n">
        <v>34.2212</v>
      </c>
      <c r="N25" s="46" t="n">
        <v>38.3965</v>
      </c>
      <c r="O25" s="46" t="n">
        <v>39.6128</v>
      </c>
      <c r="P25" s="46" t="n">
        <v>16588.63</v>
      </c>
      <c r="Q25" s="76" t="n">
        <v>32.922</v>
      </c>
      <c r="R25" s="47" t="n">
        <f aca="false">P25/3600</f>
        <v>4.60795277777778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4863.62</v>
      </c>
      <c r="I26" s="77" t="n">
        <v>29.563</v>
      </c>
      <c r="J26" s="57" t="n">
        <f aca="false">H26/3600</f>
        <v>4.12878333333333</v>
      </c>
      <c r="L26" s="55" t="n">
        <v>624.0736</v>
      </c>
      <c r="M26" s="56" t="n">
        <v>31.6208</v>
      </c>
      <c r="N26" s="56" t="n">
        <v>37.2963</v>
      </c>
      <c r="O26" s="56" t="n">
        <v>38.8556</v>
      </c>
      <c r="P26" s="56" t="n">
        <v>15315.98</v>
      </c>
      <c r="Q26" s="77" t="n">
        <v>31.235</v>
      </c>
      <c r="R26" s="57" t="n">
        <f aca="false">P26/3600</f>
        <v>4.25443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1672.12</v>
      </c>
      <c r="I27" s="79" t="n">
        <v>94.455</v>
      </c>
      <c r="J27" s="39" t="n">
        <f aca="false">H27/3600</f>
        <v>11.5755888888889</v>
      </c>
      <c r="L27" s="37" t="n">
        <v>20122.7584</v>
      </c>
      <c r="M27" s="38" t="n">
        <v>38.6312</v>
      </c>
      <c r="N27" s="38" t="n">
        <v>40.1843</v>
      </c>
      <c r="O27" s="38" t="n">
        <v>43.4168</v>
      </c>
      <c r="P27" s="38" t="n">
        <v>43474.85</v>
      </c>
      <c r="Q27" s="79" t="n">
        <v>96.143</v>
      </c>
      <c r="R27" s="39" t="n">
        <f aca="false">P27/3600</f>
        <v>12.0763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34923.49</v>
      </c>
      <c r="I28" s="76" t="n">
        <v>73.33</v>
      </c>
      <c r="J28" s="47" t="n">
        <f aca="false">H28/3600</f>
        <v>9.70096944444445</v>
      </c>
      <c r="L28" s="54" t="n">
        <v>6171.0584</v>
      </c>
      <c r="M28" s="46" t="n">
        <v>36.7205</v>
      </c>
      <c r="N28" s="46" t="n">
        <v>39.0182</v>
      </c>
      <c r="O28" s="46" t="n">
        <v>41.5943</v>
      </c>
      <c r="P28" s="46" t="n">
        <v>36916.62</v>
      </c>
      <c r="Q28" s="76" t="n">
        <v>72.267</v>
      </c>
      <c r="R28" s="47" t="n">
        <f aca="false">P28/3600</f>
        <v>10.25461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1859.4</v>
      </c>
      <c r="I29" s="76" t="n">
        <v>66.673</v>
      </c>
      <c r="J29" s="47" t="n">
        <f aca="false">H29/3600</f>
        <v>8.84983333333334</v>
      </c>
      <c r="L29" s="54" t="n">
        <v>2839.648</v>
      </c>
      <c r="M29" s="46" t="n">
        <v>34.5908</v>
      </c>
      <c r="N29" s="46" t="n">
        <v>38.1417</v>
      </c>
      <c r="O29" s="46" t="n">
        <v>40.0782</v>
      </c>
      <c r="P29" s="46" t="n">
        <v>33911.71</v>
      </c>
      <c r="Q29" s="76" t="n">
        <v>62.204</v>
      </c>
      <c r="R29" s="47" t="n">
        <f aca="false">P29/3600</f>
        <v>9.41991944444444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29609.77</v>
      </c>
      <c r="I30" s="77" t="n">
        <v>57.61</v>
      </c>
      <c r="J30" s="57" t="n">
        <f aca="false">H30/3600</f>
        <v>8.22493611111111</v>
      </c>
      <c r="L30" s="55" t="n">
        <v>1420.244</v>
      </c>
      <c r="M30" s="56" t="n">
        <v>32.2909</v>
      </c>
      <c r="N30" s="56" t="n">
        <v>37.4391</v>
      </c>
      <c r="O30" s="56" t="n">
        <v>38.9283</v>
      </c>
      <c r="P30" s="56" t="n">
        <v>31797.44</v>
      </c>
      <c r="Q30" s="77" t="n">
        <v>57.704</v>
      </c>
      <c r="R30" s="57" t="n">
        <f aca="false">P30/3600</f>
        <v>8.83262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49611.79</v>
      </c>
      <c r="I31" s="79" t="n">
        <v>105.205</v>
      </c>
      <c r="J31" s="39" t="n">
        <f aca="false">H31/3600</f>
        <v>13.7810527777778</v>
      </c>
      <c r="L31" s="37" t="n">
        <v>20399.1224</v>
      </c>
      <c r="M31" s="38" t="n">
        <v>39.3542</v>
      </c>
      <c r="N31" s="38" t="n">
        <v>43.7956</v>
      </c>
      <c r="O31" s="38" t="n">
        <v>45.0992</v>
      </c>
      <c r="P31" s="38" t="n">
        <v>50301.04</v>
      </c>
      <c r="Q31" s="79" t="n">
        <v>105.127</v>
      </c>
      <c r="R31" s="39" t="n">
        <f aca="false">P31/3600</f>
        <v>13.9725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2417.01</v>
      </c>
      <c r="I32" s="76" t="n">
        <v>88.064</v>
      </c>
      <c r="J32" s="47" t="n">
        <f aca="false">H32/3600</f>
        <v>11.7825027777778</v>
      </c>
      <c r="L32" s="54" t="n">
        <v>7298.8768</v>
      </c>
      <c r="M32" s="46" t="n">
        <v>37.4988</v>
      </c>
      <c r="N32" s="46" t="n">
        <v>42.4997</v>
      </c>
      <c r="O32" s="46" t="n">
        <v>43.1191</v>
      </c>
      <c r="P32" s="46" t="n">
        <v>43161.41</v>
      </c>
      <c r="Q32" s="76" t="n">
        <v>87.095</v>
      </c>
      <c r="R32" s="47" t="n">
        <f aca="false">P32/3600</f>
        <v>11.989280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37863.28</v>
      </c>
      <c r="I33" s="76" t="n">
        <v>76.283</v>
      </c>
      <c r="J33" s="47" t="n">
        <f aca="false">H33/3600</f>
        <v>10.5175777777778</v>
      </c>
      <c r="L33" s="54" t="n">
        <v>3414.4856</v>
      </c>
      <c r="M33" s="46" t="n">
        <v>35.5469</v>
      </c>
      <c r="N33" s="46" t="n">
        <v>41.2601</v>
      </c>
      <c r="O33" s="46" t="n">
        <v>41.3265</v>
      </c>
      <c r="P33" s="46" t="n">
        <v>38849.8</v>
      </c>
      <c r="Q33" s="76" t="n">
        <v>77.673</v>
      </c>
      <c r="R33" s="47" t="n">
        <f aca="false">P33/3600</f>
        <v>10.791611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34608.67</v>
      </c>
      <c r="I34" s="77" t="n">
        <v>68.751</v>
      </c>
      <c r="J34" s="57" t="n">
        <f aca="false">H34/3600</f>
        <v>9.61351944444444</v>
      </c>
      <c r="L34" s="55" t="n">
        <v>1740.2896</v>
      </c>
      <c r="M34" s="56" t="n">
        <v>33.4515</v>
      </c>
      <c r="N34" s="56" t="n">
        <v>40.3002</v>
      </c>
      <c r="O34" s="56" t="n">
        <v>39.9545</v>
      </c>
      <c r="P34" s="56" t="n">
        <v>35638.12</v>
      </c>
      <c r="Q34" s="77" t="n">
        <v>72.142</v>
      </c>
      <c r="R34" s="57" t="n">
        <f aca="false">P34/3600</f>
        <v>9.899477777777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58028.36</v>
      </c>
      <c r="I35" s="79" t="n">
        <v>147.316</v>
      </c>
      <c r="J35" s="39" t="n">
        <f aca="false">H35/3600</f>
        <v>16.1189888888889</v>
      </c>
      <c r="L35" s="37" t="n">
        <v>49512.6648</v>
      </c>
      <c r="M35" s="38" t="n">
        <v>37.8594</v>
      </c>
      <c r="N35" s="38" t="n">
        <v>42.1212</v>
      </c>
      <c r="O35" s="38" t="n">
        <v>44.238</v>
      </c>
      <c r="P35" s="38" t="n">
        <v>58898.5</v>
      </c>
      <c r="Q35" s="79" t="n">
        <v>148.331</v>
      </c>
      <c r="R35" s="39" t="n">
        <f aca="false">P35/3600</f>
        <v>16.3606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2585.99</v>
      </c>
      <c r="I36" s="76" t="n">
        <v>92.783</v>
      </c>
      <c r="J36" s="47" t="n">
        <f aca="false">H36/3600</f>
        <v>11.8294416666667</v>
      </c>
      <c r="L36" s="54" t="n">
        <v>7670.6104</v>
      </c>
      <c r="M36" s="46" t="n">
        <v>35.3518</v>
      </c>
      <c r="N36" s="46" t="n">
        <v>40.6674</v>
      </c>
      <c r="O36" s="46" t="n">
        <v>43.0149</v>
      </c>
      <c r="P36" s="46" t="n">
        <v>43602.98</v>
      </c>
      <c r="Q36" s="76" t="n">
        <v>88.08</v>
      </c>
      <c r="R36" s="47" t="n">
        <f aca="false">P36/3600</f>
        <v>12.111938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37439.88</v>
      </c>
      <c r="I37" s="76" t="n">
        <v>76.486</v>
      </c>
      <c r="J37" s="47" t="n">
        <f aca="false">H37/3600</f>
        <v>10.3999666666667</v>
      </c>
      <c r="L37" s="54" t="n">
        <v>2111.5816</v>
      </c>
      <c r="M37" s="46" t="n">
        <v>33.5752</v>
      </c>
      <c r="N37" s="46" t="n">
        <v>39.4476</v>
      </c>
      <c r="O37" s="46" t="n">
        <v>42.0364</v>
      </c>
      <c r="P37" s="46" t="n">
        <v>38573.31</v>
      </c>
      <c r="Q37" s="76" t="n">
        <v>76.876</v>
      </c>
      <c r="R37" s="47" t="n">
        <f aca="false">P37/3600</f>
        <v>10.714808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35277.05</v>
      </c>
      <c r="I38" s="77" t="n">
        <v>70.095</v>
      </c>
      <c r="J38" s="57" t="n">
        <f aca="false">H38/3600</f>
        <v>9.79918055555556</v>
      </c>
      <c r="L38" s="55" t="n">
        <v>867.3208</v>
      </c>
      <c r="M38" s="56" t="n">
        <v>31.4387</v>
      </c>
      <c r="N38" s="56" t="n">
        <v>38.5837</v>
      </c>
      <c r="O38" s="56" t="n">
        <v>41.3011</v>
      </c>
      <c r="P38" s="56" t="n">
        <v>36460.48</v>
      </c>
      <c r="Q38" s="77" t="n">
        <v>69.798</v>
      </c>
      <c r="R38" s="57" t="n">
        <f aca="false">P38/3600</f>
        <v>10.1279111111111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8589.82</v>
      </c>
      <c r="I39" s="79" t="n">
        <v>19.078</v>
      </c>
      <c r="J39" s="39" t="n">
        <f aca="false">H39/3600</f>
        <v>2.38606111111111</v>
      </c>
      <c r="L39" s="37" t="n">
        <v>3889.1256</v>
      </c>
      <c r="M39" s="38" t="n">
        <v>40.1184</v>
      </c>
      <c r="N39" s="38" t="n">
        <v>42.9021</v>
      </c>
      <c r="O39" s="38" t="n">
        <v>43.5192</v>
      </c>
      <c r="P39" s="38" t="n">
        <v>8887.37</v>
      </c>
      <c r="Q39" s="79" t="n">
        <v>19.813</v>
      </c>
      <c r="R39" s="39" t="n">
        <f aca="false">P39/3600</f>
        <v>2.46871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7589.43</v>
      </c>
      <c r="I40" s="76" t="n">
        <v>16.953</v>
      </c>
      <c r="J40" s="47" t="n">
        <f aca="false">H40/3600</f>
        <v>2.108175</v>
      </c>
      <c r="L40" s="54" t="n">
        <v>1837.5232</v>
      </c>
      <c r="M40" s="46" t="n">
        <v>36.8666</v>
      </c>
      <c r="N40" s="46" t="n">
        <v>40.5351</v>
      </c>
      <c r="O40" s="46" t="n">
        <v>40.9164</v>
      </c>
      <c r="P40" s="46" t="n">
        <v>7913.06</v>
      </c>
      <c r="Q40" s="76" t="n">
        <v>16.625</v>
      </c>
      <c r="R40" s="47" t="n">
        <f aca="false">P40/3600</f>
        <v>2.1980722222222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6812.27</v>
      </c>
      <c r="I41" s="76" t="n">
        <v>14.875</v>
      </c>
      <c r="J41" s="47" t="n">
        <f aca="false">H41/3600</f>
        <v>1.89229722222222</v>
      </c>
      <c r="L41" s="54" t="n">
        <v>880.392</v>
      </c>
      <c r="M41" s="46" t="n">
        <v>34.0438</v>
      </c>
      <c r="N41" s="46" t="n">
        <v>38.6142</v>
      </c>
      <c r="O41" s="46" t="n">
        <v>38.7943</v>
      </c>
      <c r="P41" s="46" t="n">
        <v>7150.3</v>
      </c>
      <c r="Q41" s="76" t="n">
        <v>14.719</v>
      </c>
      <c r="R41" s="47" t="n">
        <f aca="false">P41/3600</f>
        <v>1.986194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6206.63</v>
      </c>
      <c r="I42" s="77" t="n">
        <v>12.64</v>
      </c>
      <c r="J42" s="57" t="n">
        <f aca="false">H42/3600</f>
        <v>1.72406388888889</v>
      </c>
      <c r="L42" s="55" t="n">
        <v>449.6416</v>
      </c>
      <c r="M42" s="56" t="n">
        <v>31.6314</v>
      </c>
      <c r="N42" s="56" t="n">
        <v>37.1192</v>
      </c>
      <c r="O42" s="56" t="n">
        <v>37.2343</v>
      </c>
      <c r="P42" s="56" t="n">
        <v>6591.89</v>
      </c>
      <c r="Q42" s="77" t="n">
        <v>12.359</v>
      </c>
      <c r="R42" s="57" t="n">
        <f aca="false">P42/3600</f>
        <v>1.831080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0655.28</v>
      </c>
      <c r="I43" s="76" t="n">
        <v>21.672</v>
      </c>
      <c r="J43" s="39" t="n">
        <f aca="false">H43/3600</f>
        <v>2.9598</v>
      </c>
      <c r="L43" s="37" t="n">
        <v>4361.9584</v>
      </c>
      <c r="M43" s="38" t="n">
        <v>40.0844</v>
      </c>
      <c r="N43" s="38" t="n">
        <v>43.2195</v>
      </c>
      <c r="O43" s="38" t="n">
        <v>44.6144</v>
      </c>
      <c r="P43" s="38" t="n">
        <v>10769.85</v>
      </c>
      <c r="Q43" s="76" t="n">
        <v>22.563</v>
      </c>
      <c r="R43" s="39" t="n">
        <f aca="false">P43/3600</f>
        <v>2.9916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9340.59</v>
      </c>
      <c r="I44" s="76" t="n">
        <v>18.734</v>
      </c>
      <c r="J44" s="47" t="n">
        <f aca="false">H44/3600</f>
        <v>2.59460833333333</v>
      </c>
      <c r="L44" s="54" t="n">
        <v>1952.8296</v>
      </c>
      <c r="M44" s="46" t="n">
        <v>37.2606</v>
      </c>
      <c r="N44" s="46" t="n">
        <v>41.2161</v>
      </c>
      <c r="O44" s="46" t="n">
        <v>42.3356</v>
      </c>
      <c r="P44" s="46" t="n">
        <v>9498.89</v>
      </c>
      <c r="Q44" s="76" t="n">
        <v>19.234</v>
      </c>
      <c r="R44" s="47" t="n">
        <f aca="false">P44/3600</f>
        <v>2.638580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8434.19</v>
      </c>
      <c r="I45" s="76" t="n">
        <v>15.844</v>
      </c>
      <c r="J45" s="47" t="n">
        <f aca="false">H45/3600</f>
        <v>2.34283055555556</v>
      </c>
      <c r="L45" s="54" t="n">
        <v>948.0536</v>
      </c>
      <c r="M45" s="46" t="n">
        <v>34.3433</v>
      </c>
      <c r="N45" s="46" t="n">
        <v>39.5202</v>
      </c>
      <c r="O45" s="46" t="n">
        <v>40.4589</v>
      </c>
      <c r="P45" s="46" t="n">
        <v>8612.4</v>
      </c>
      <c r="Q45" s="76" t="n">
        <v>16.906</v>
      </c>
      <c r="R45" s="47" t="n">
        <f aca="false">P45/3600</f>
        <v>2.3923333333333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7829.2</v>
      </c>
      <c r="I46" s="76" t="n">
        <v>14.75</v>
      </c>
      <c r="J46" s="57" t="n">
        <f aca="false">H46/3600</f>
        <v>2.17477777777778</v>
      </c>
      <c r="L46" s="55" t="n">
        <v>484.088</v>
      </c>
      <c r="M46" s="56" t="n">
        <v>31.4982</v>
      </c>
      <c r="N46" s="56" t="n">
        <v>38.2726</v>
      </c>
      <c r="O46" s="56" t="n">
        <v>39.0822</v>
      </c>
      <c r="P46" s="56" t="n">
        <v>8006.61</v>
      </c>
      <c r="Q46" s="76" t="n">
        <v>14.234</v>
      </c>
      <c r="R46" s="57" t="n">
        <f aca="false">P46/3600</f>
        <v>2.224058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9852.67</v>
      </c>
      <c r="I47" s="79" t="n">
        <v>23.688</v>
      </c>
      <c r="J47" s="39" t="n">
        <f aca="false">H47/3600</f>
        <v>2.73685277777778</v>
      </c>
      <c r="L47" s="37" t="n">
        <v>8377.7328</v>
      </c>
      <c r="M47" s="38" t="n">
        <v>38.2806</v>
      </c>
      <c r="N47" s="38" t="n">
        <v>41.1154</v>
      </c>
      <c r="O47" s="38" t="n">
        <v>42.0306</v>
      </c>
      <c r="P47" s="38" t="n">
        <v>9952.71</v>
      </c>
      <c r="Q47" s="79" t="n">
        <v>24.016</v>
      </c>
      <c r="R47" s="39" t="n">
        <f aca="false">P47/3600</f>
        <v>2.76464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8382.72</v>
      </c>
      <c r="I48" s="76" t="n">
        <v>18.875</v>
      </c>
      <c r="J48" s="47" t="n">
        <f aca="false">H48/3600</f>
        <v>2.32853333333333</v>
      </c>
      <c r="L48" s="54" t="n">
        <v>3579.0568</v>
      </c>
      <c r="M48" s="46" t="n">
        <v>34.4714</v>
      </c>
      <c r="N48" s="46" t="n">
        <v>38.5221</v>
      </c>
      <c r="O48" s="46" t="n">
        <v>39.3785</v>
      </c>
      <c r="P48" s="46" t="n">
        <v>8464.43</v>
      </c>
      <c r="Q48" s="76" t="n">
        <v>19.297</v>
      </c>
      <c r="R48" s="47" t="n">
        <f aca="false">P48/3600</f>
        <v>2.351230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7246.53</v>
      </c>
      <c r="I49" s="76" t="n">
        <v>15.5</v>
      </c>
      <c r="J49" s="47" t="n">
        <f aca="false">H49/3600</f>
        <v>2.012925</v>
      </c>
      <c r="L49" s="54" t="n">
        <v>1565.1608</v>
      </c>
      <c r="M49" s="46" t="n">
        <v>31.0508</v>
      </c>
      <c r="N49" s="46" t="n">
        <v>36.6006</v>
      </c>
      <c r="O49" s="46" t="n">
        <v>37.4126</v>
      </c>
      <c r="P49" s="46" t="n">
        <v>7361.9</v>
      </c>
      <c r="Q49" s="76" t="n">
        <v>15.984</v>
      </c>
      <c r="R49" s="47" t="n">
        <f aca="false">P49/3600</f>
        <v>2.044972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6435.46</v>
      </c>
      <c r="I50" s="77" t="n">
        <v>14.062</v>
      </c>
      <c r="J50" s="57" t="n">
        <f aca="false">H50/3600</f>
        <v>1.78762777777778</v>
      </c>
      <c r="L50" s="55" t="n">
        <v>674.1216</v>
      </c>
      <c r="M50" s="56" t="n">
        <v>27.8798</v>
      </c>
      <c r="N50" s="56" t="n">
        <v>35.2139</v>
      </c>
      <c r="O50" s="56" t="n">
        <v>35.9785</v>
      </c>
      <c r="P50" s="56" t="n">
        <v>6595.98</v>
      </c>
      <c r="Q50" s="77" t="n">
        <v>14.156</v>
      </c>
      <c r="R50" s="57" t="n">
        <f aca="false">P50/3600</f>
        <v>1.832216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7085.08</v>
      </c>
      <c r="I51" s="79" t="n">
        <v>16.016</v>
      </c>
      <c r="J51" s="39" t="n">
        <f aca="false">H51/3600</f>
        <v>1.96807777777778</v>
      </c>
      <c r="L51" s="37" t="n">
        <v>5890.5088</v>
      </c>
      <c r="M51" s="38" t="n">
        <v>39.6788</v>
      </c>
      <c r="N51" s="38" t="n">
        <v>41.5348</v>
      </c>
      <c r="O51" s="38" t="n">
        <v>42.8613</v>
      </c>
      <c r="P51" s="38" t="n">
        <v>7162.37</v>
      </c>
      <c r="Q51" s="79" t="n">
        <v>15.875</v>
      </c>
      <c r="R51" s="39" t="n">
        <f aca="false">P51/3600</f>
        <v>1.9895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6142.29</v>
      </c>
      <c r="I52" s="76" t="n">
        <v>12.375</v>
      </c>
      <c r="J52" s="47" t="n">
        <f aca="false">H52/3600</f>
        <v>1.70619166666667</v>
      </c>
      <c r="L52" s="54" t="n">
        <v>2356.9696</v>
      </c>
      <c r="M52" s="46" t="n">
        <v>36.1248</v>
      </c>
      <c r="N52" s="46" t="n">
        <v>38.9797</v>
      </c>
      <c r="O52" s="46" t="n">
        <v>40.5722</v>
      </c>
      <c r="P52" s="46" t="n">
        <v>6186.88</v>
      </c>
      <c r="Q52" s="76" t="n">
        <v>12.969</v>
      </c>
      <c r="R52" s="47" t="n">
        <f aca="false">P52/3600</f>
        <v>1.718577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5394.95</v>
      </c>
      <c r="I53" s="76" t="n">
        <v>10.797</v>
      </c>
      <c r="J53" s="47" t="n">
        <f aca="false">H53/3600</f>
        <v>1.49859722222222</v>
      </c>
      <c r="L53" s="54" t="n">
        <v>1051.2944</v>
      </c>
      <c r="M53" s="46" t="n">
        <v>33.018</v>
      </c>
      <c r="N53" s="46" t="n">
        <v>37.118</v>
      </c>
      <c r="O53" s="46" t="n">
        <v>38.8666</v>
      </c>
      <c r="P53" s="46" t="n">
        <v>5444.25</v>
      </c>
      <c r="Q53" s="76" t="n">
        <v>10.937</v>
      </c>
      <c r="R53" s="47" t="n">
        <f aca="false">P53/3600</f>
        <v>1.512291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4754.93</v>
      </c>
      <c r="I54" s="77" t="n">
        <v>9.39</v>
      </c>
      <c r="J54" s="57" t="n">
        <f aca="false">H54/3600</f>
        <v>1.32081388888889</v>
      </c>
      <c r="L54" s="55" t="n">
        <v>481.6248</v>
      </c>
      <c r="M54" s="56" t="n">
        <v>30.1715</v>
      </c>
      <c r="N54" s="56" t="n">
        <v>35.8084</v>
      </c>
      <c r="O54" s="56" t="n">
        <v>37.5996</v>
      </c>
      <c r="P54" s="56" t="n">
        <v>4844.27</v>
      </c>
      <c r="Q54" s="77" t="n">
        <v>9.547</v>
      </c>
      <c r="R54" s="57" t="n">
        <f aca="false">P54/3600</f>
        <v>1.345630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328.79</v>
      </c>
      <c r="I55" s="79" t="n">
        <v>5.968</v>
      </c>
      <c r="J55" s="39" t="n">
        <f aca="false">H55/3600</f>
        <v>0.646886111111111</v>
      </c>
      <c r="L55" s="37" t="n">
        <v>1811.9536</v>
      </c>
      <c r="M55" s="38" t="n">
        <v>40.8022</v>
      </c>
      <c r="N55" s="38" t="n">
        <v>43.742</v>
      </c>
      <c r="O55" s="38" t="n">
        <v>43.1487</v>
      </c>
      <c r="P55" s="38" t="n">
        <v>2358.15</v>
      </c>
      <c r="Q55" s="79" t="n">
        <v>6.125</v>
      </c>
      <c r="R55" s="39" t="n">
        <f aca="false">P55/3600</f>
        <v>0.65504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081.33</v>
      </c>
      <c r="I56" s="76" t="n">
        <v>4.89</v>
      </c>
      <c r="J56" s="47" t="n">
        <f aca="false">H56/3600</f>
        <v>0.578147222222222</v>
      </c>
      <c r="L56" s="54" t="n">
        <v>900.7104</v>
      </c>
      <c r="M56" s="46" t="n">
        <v>36.9492</v>
      </c>
      <c r="N56" s="46" t="n">
        <v>41.1145</v>
      </c>
      <c r="O56" s="46" t="n">
        <v>40.0626</v>
      </c>
      <c r="P56" s="46" t="n">
        <v>2114.63</v>
      </c>
      <c r="Q56" s="76" t="n">
        <v>4.718</v>
      </c>
      <c r="R56" s="47" t="n">
        <f aca="false">P56/3600</f>
        <v>0.587397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1873.95</v>
      </c>
      <c r="I57" s="76" t="n">
        <v>4.14</v>
      </c>
      <c r="J57" s="47" t="n">
        <f aca="false">H57/3600</f>
        <v>0.520541666666667</v>
      </c>
      <c r="L57" s="54" t="n">
        <v>440.6872</v>
      </c>
      <c r="M57" s="46" t="n">
        <v>33.5176</v>
      </c>
      <c r="N57" s="46" t="n">
        <v>39.1027</v>
      </c>
      <c r="O57" s="46" t="n">
        <v>37.7758</v>
      </c>
      <c r="P57" s="46" t="n">
        <v>1911.31</v>
      </c>
      <c r="Q57" s="76" t="n">
        <v>4.5</v>
      </c>
      <c r="R57" s="47" t="n">
        <f aca="false">P57/3600</f>
        <v>0.53091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699.63</v>
      </c>
      <c r="I58" s="77" t="n">
        <v>3.562</v>
      </c>
      <c r="J58" s="57" t="n">
        <f aca="false">H58/3600</f>
        <v>0.472119444444445</v>
      </c>
      <c r="L58" s="55" t="n">
        <v>223.8096</v>
      </c>
      <c r="M58" s="56" t="n">
        <v>30.6222</v>
      </c>
      <c r="N58" s="56" t="n">
        <v>37.6655</v>
      </c>
      <c r="O58" s="56" t="n">
        <v>36.1113</v>
      </c>
      <c r="P58" s="56" t="n">
        <v>1741.82</v>
      </c>
      <c r="Q58" s="77" t="n">
        <v>3.796</v>
      </c>
      <c r="R58" s="57" t="n">
        <f aca="false">P58/3600</f>
        <v>0.483838888888889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2671.65</v>
      </c>
      <c r="I59" s="79" t="n">
        <v>7.422</v>
      </c>
      <c r="J59" s="39" t="n">
        <f aca="false">H59/3600</f>
        <v>0.742125</v>
      </c>
      <c r="L59" s="37" t="n">
        <v>2262.78</v>
      </c>
      <c r="M59" s="38" t="n">
        <v>38.1757</v>
      </c>
      <c r="N59" s="38" t="n">
        <v>42.8204</v>
      </c>
      <c r="O59" s="38" t="n">
        <v>43.7957</v>
      </c>
      <c r="P59" s="38" t="n">
        <v>2698.51</v>
      </c>
      <c r="Q59" s="79" t="n">
        <v>7.593</v>
      </c>
      <c r="R59" s="39" t="n">
        <f aca="false">P59/3600</f>
        <v>0.7495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212.46</v>
      </c>
      <c r="I60" s="76" t="n">
        <v>5.687</v>
      </c>
      <c r="J60" s="47" t="n">
        <f aca="false">H60/3600</f>
        <v>0.614572222222222</v>
      </c>
      <c r="L60" s="54" t="n">
        <v>786.5704</v>
      </c>
      <c r="M60" s="46" t="n">
        <v>34.4072</v>
      </c>
      <c r="N60" s="46" t="n">
        <v>40.8805</v>
      </c>
      <c r="O60" s="46" t="n">
        <v>41.7703</v>
      </c>
      <c r="P60" s="46" t="n">
        <v>2243.53</v>
      </c>
      <c r="Q60" s="76" t="n">
        <v>5.703</v>
      </c>
      <c r="R60" s="47" t="n">
        <f aca="false">P60/3600</f>
        <v>0.623202777777778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1918.72</v>
      </c>
      <c r="I61" s="76" t="n">
        <v>4.343</v>
      </c>
      <c r="J61" s="47" t="n">
        <f aca="false">H61/3600</f>
        <v>0.532977777777778</v>
      </c>
      <c r="L61" s="54" t="n">
        <v>312.7304</v>
      </c>
      <c r="M61" s="46" t="n">
        <v>31.2669</v>
      </c>
      <c r="N61" s="46" t="n">
        <v>39.4472</v>
      </c>
      <c r="O61" s="46" t="n">
        <v>40.322</v>
      </c>
      <c r="P61" s="46" t="n">
        <v>1961.88</v>
      </c>
      <c r="Q61" s="76" t="n">
        <v>4.578</v>
      </c>
      <c r="R61" s="47" t="n">
        <f aca="false">P61/3600</f>
        <v>0.544966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1721.82</v>
      </c>
      <c r="I62" s="77" t="n">
        <v>4.078</v>
      </c>
      <c r="J62" s="57" t="n">
        <f aca="false">H62/3600</f>
        <v>0.478283333333333</v>
      </c>
      <c r="L62" s="55" t="n">
        <v>132.7408</v>
      </c>
      <c r="M62" s="56" t="n">
        <v>28.3095</v>
      </c>
      <c r="N62" s="56" t="n">
        <v>38.5006</v>
      </c>
      <c r="O62" s="56" t="n">
        <v>39.3885</v>
      </c>
      <c r="P62" s="56" t="n">
        <v>1762.59</v>
      </c>
      <c r="Q62" s="77" t="n">
        <v>4.031</v>
      </c>
      <c r="R62" s="57" t="n">
        <f aca="false">P62/3600</f>
        <v>0.489608333333333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211.77</v>
      </c>
      <c r="I63" s="79" t="n">
        <v>6.093</v>
      </c>
      <c r="J63" s="39" t="n">
        <f aca="false">H63/3600</f>
        <v>0.614380555555556</v>
      </c>
      <c r="L63" s="37" t="n">
        <v>1978.0688</v>
      </c>
      <c r="M63" s="38" t="n">
        <v>37.9715</v>
      </c>
      <c r="N63" s="38" t="n">
        <v>40.7861</v>
      </c>
      <c r="O63" s="38" t="n">
        <v>41.4855</v>
      </c>
      <c r="P63" s="38" t="n">
        <v>2240.28</v>
      </c>
      <c r="Q63" s="79" t="n">
        <v>6.218</v>
      </c>
      <c r="R63" s="39" t="n">
        <f aca="false">P63/3600</f>
        <v>0.622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1865.59</v>
      </c>
      <c r="I64" s="76" t="n">
        <v>4.515</v>
      </c>
      <c r="J64" s="47" t="n">
        <f aca="false">H64/3600</f>
        <v>0.518219444444445</v>
      </c>
      <c r="L64" s="54" t="n">
        <v>845.5584</v>
      </c>
      <c r="M64" s="46" t="n">
        <v>34.2712</v>
      </c>
      <c r="N64" s="46" t="n">
        <v>38.1707</v>
      </c>
      <c r="O64" s="46" t="n">
        <v>38.7876</v>
      </c>
      <c r="P64" s="46" t="n">
        <v>1889.04</v>
      </c>
      <c r="Q64" s="76" t="n">
        <v>4.593</v>
      </c>
      <c r="R64" s="47" t="n">
        <f aca="false">P64/3600</f>
        <v>0.524733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615.8</v>
      </c>
      <c r="I65" s="76" t="n">
        <v>3.921</v>
      </c>
      <c r="J65" s="47" t="n">
        <f aca="false">H65/3600</f>
        <v>0.448833333333333</v>
      </c>
      <c r="L65" s="54" t="n">
        <v>364.296</v>
      </c>
      <c r="M65" s="46" t="n">
        <v>30.8677</v>
      </c>
      <c r="N65" s="46" t="n">
        <v>36.2031</v>
      </c>
      <c r="O65" s="46" t="n">
        <v>36.7467</v>
      </c>
      <c r="P65" s="46" t="n">
        <v>1656.85</v>
      </c>
      <c r="Q65" s="76" t="n">
        <v>3.984</v>
      </c>
      <c r="R65" s="47" t="n">
        <f aca="false">P65/3600</f>
        <v>0.460236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431.45</v>
      </c>
      <c r="I66" s="77" t="n">
        <v>3.078</v>
      </c>
      <c r="J66" s="57" t="n">
        <f aca="false">H66/3600</f>
        <v>0.397625</v>
      </c>
      <c r="L66" s="55" t="n">
        <v>156.7336</v>
      </c>
      <c r="M66" s="56" t="n">
        <v>27.847</v>
      </c>
      <c r="N66" s="56" t="n">
        <v>34.7982</v>
      </c>
      <c r="O66" s="56" t="n">
        <v>35.2783</v>
      </c>
      <c r="P66" s="56" t="n">
        <v>1485.07</v>
      </c>
      <c r="Q66" s="77" t="n">
        <v>3.281</v>
      </c>
      <c r="R66" s="57" t="n">
        <f aca="false">P66/3600</f>
        <v>0.412519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677.21</v>
      </c>
      <c r="I67" s="76" t="n">
        <v>4.093</v>
      </c>
      <c r="J67" s="39" t="n">
        <f aca="false">H67/3600</f>
        <v>0.465891666666667</v>
      </c>
      <c r="L67" s="37" t="n">
        <v>1394.7896</v>
      </c>
      <c r="M67" s="38" t="n">
        <v>39.7794</v>
      </c>
      <c r="N67" s="38" t="n">
        <v>41.3575</v>
      </c>
      <c r="O67" s="38" t="n">
        <v>42.4069</v>
      </c>
      <c r="P67" s="38" t="n">
        <v>1681.3</v>
      </c>
      <c r="Q67" s="76" t="n">
        <v>4.046</v>
      </c>
      <c r="R67" s="39" t="n">
        <f aca="false">P67/3600</f>
        <v>0.46702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475.41</v>
      </c>
      <c r="I68" s="76" t="n">
        <v>3.453</v>
      </c>
      <c r="J68" s="47" t="n">
        <f aca="false">H68/3600</f>
        <v>0.409836111111111</v>
      </c>
      <c r="L68" s="54" t="n">
        <v>665.3288</v>
      </c>
      <c r="M68" s="46" t="n">
        <v>35.7729</v>
      </c>
      <c r="N68" s="46" t="n">
        <v>38.5681</v>
      </c>
      <c r="O68" s="46" t="n">
        <v>39.7852</v>
      </c>
      <c r="P68" s="46" t="n">
        <v>1493.33</v>
      </c>
      <c r="Q68" s="76" t="n">
        <v>3.484</v>
      </c>
      <c r="R68" s="47" t="n">
        <f aca="false">P68/3600</f>
        <v>0.4148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299.01</v>
      </c>
      <c r="I69" s="76" t="n">
        <v>2.765</v>
      </c>
      <c r="J69" s="47" t="n">
        <f aca="false">H69/3600</f>
        <v>0.360836111111111</v>
      </c>
      <c r="L69" s="54" t="n">
        <v>313.7384</v>
      </c>
      <c r="M69" s="46" t="n">
        <v>32.2148</v>
      </c>
      <c r="N69" s="46" t="n">
        <v>36.6055</v>
      </c>
      <c r="O69" s="46" t="n">
        <v>37.7957</v>
      </c>
      <c r="P69" s="46" t="n">
        <v>1309.94</v>
      </c>
      <c r="Q69" s="76" t="n">
        <v>2.921</v>
      </c>
      <c r="R69" s="47" t="n">
        <f aca="false">P69/3600</f>
        <v>0.363872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141.04</v>
      </c>
      <c r="I70" s="76" t="n">
        <v>2.546</v>
      </c>
      <c r="J70" s="57" t="n">
        <f aca="false">H70/3600</f>
        <v>0.316955555555556</v>
      </c>
      <c r="L70" s="55" t="n">
        <v>151.1696</v>
      </c>
      <c r="M70" s="56" t="n">
        <v>29.3603</v>
      </c>
      <c r="N70" s="56" t="n">
        <v>35.1478</v>
      </c>
      <c r="O70" s="56" t="n">
        <v>36.2659</v>
      </c>
      <c r="P70" s="56" t="n">
        <v>1158.82</v>
      </c>
      <c r="Q70" s="76" t="n">
        <v>2.39</v>
      </c>
      <c r="R70" s="57" t="n">
        <f aca="false">P70/3600</f>
        <v>0.321894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5921.86</v>
      </c>
      <c r="I71" s="79" t="n">
        <v>34.704</v>
      </c>
      <c r="J71" s="39" t="n">
        <f aca="false">H71/3600</f>
        <v>4.42273888888889</v>
      </c>
      <c r="L71" s="37" t="n">
        <v>2140.456</v>
      </c>
      <c r="M71" s="38" t="n">
        <v>43.3578</v>
      </c>
      <c r="N71" s="38" t="n">
        <v>46.7689</v>
      </c>
      <c r="O71" s="38" t="n">
        <v>47.7617</v>
      </c>
      <c r="P71" s="38" t="n">
        <v>17207.14</v>
      </c>
      <c r="Q71" s="79" t="n">
        <v>33.625</v>
      </c>
      <c r="R71" s="39" t="n">
        <f aca="false">P71/3600</f>
        <v>4.7797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4631.31</v>
      </c>
      <c r="I72" s="76" t="n">
        <v>26.703</v>
      </c>
      <c r="J72" s="47" t="n">
        <f aca="false">H72/3600</f>
        <v>4.06425277777778</v>
      </c>
      <c r="L72" s="54" t="n">
        <v>787.348</v>
      </c>
      <c r="M72" s="46" t="n">
        <v>41.1113</v>
      </c>
      <c r="N72" s="46" t="n">
        <v>45.5156</v>
      </c>
      <c r="O72" s="46" t="n">
        <v>46.2518</v>
      </c>
      <c r="P72" s="46" t="n">
        <v>15819.99</v>
      </c>
      <c r="Q72" s="76" t="n">
        <v>26.922</v>
      </c>
      <c r="R72" s="47" t="n">
        <f aca="false">P72/3600</f>
        <v>4.39444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3866.08</v>
      </c>
      <c r="I73" s="76" t="n">
        <v>24.547</v>
      </c>
      <c r="J73" s="47" t="n">
        <f aca="false">H73/3600</f>
        <v>3.85168888888889</v>
      </c>
      <c r="L73" s="54" t="n">
        <v>382.7832</v>
      </c>
      <c r="M73" s="46" t="n">
        <v>38.5993</v>
      </c>
      <c r="N73" s="46" t="n">
        <v>44.2864</v>
      </c>
      <c r="O73" s="46" t="n">
        <v>44.8211</v>
      </c>
      <c r="P73" s="46" t="n">
        <v>15094.02</v>
      </c>
      <c r="Q73" s="76" t="n">
        <v>23.953</v>
      </c>
      <c r="R73" s="47" t="n">
        <f aca="false">P73/3600</f>
        <v>4.19278333333333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3393.87</v>
      </c>
      <c r="I74" s="77" t="n">
        <v>24.344</v>
      </c>
      <c r="J74" s="57" t="n">
        <f aca="false">H74/3600</f>
        <v>3.72051944444444</v>
      </c>
      <c r="L74" s="55" t="n">
        <v>211.2232</v>
      </c>
      <c r="M74" s="56" t="n">
        <v>35.872</v>
      </c>
      <c r="N74" s="56" t="n">
        <v>43.3655</v>
      </c>
      <c r="O74" s="56" t="n">
        <v>43.5678</v>
      </c>
      <c r="P74" s="56" t="n">
        <v>14642.81</v>
      </c>
      <c r="Q74" s="77" t="n">
        <v>24.328</v>
      </c>
      <c r="R74" s="57" t="n">
        <f aca="false">P74/3600</f>
        <v>4.0674472222222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6155.46</v>
      </c>
      <c r="I75" s="79" t="n">
        <v>32.25</v>
      </c>
      <c r="J75" s="39" t="n">
        <f aca="false">H75/3600</f>
        <v>4.48762777777778</v>
      </c>
      <c r="L75" s="37" t="n">
        <v>2828.8432</v>
      </c>
      <c r="M75" s="38" t="n">
        <v>43.1308</v>
      </c>
      <c r="N75" s="38" t="n">
        <v>48.3203</v>
      </c>
      <c r="O75" s="38" t="n">
        <v>47.986</v>
      </c>
      <c r="P75" s="38" t="n">
        <v>17224.27</v>
      </c>
      <c r="Q75" s="79" t="n">
        <v>33.532</v>
      </c>
      <c r="R75" s="39" t="n">
        <f aca="false">P75/3600</f>
        <v>4.7845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4745.59</v>
      </c>
      <c r="I76" s="76" t="n">
        <v>29.266</v>
      </c>
      <c r="J76" s="47" t="n">
        <f aca="false">H76/3600</f>
        <v>4.09599722222222</v>
      </c>
      <c r="L76" s="54" t="n">
        <v>944.2536</v>
      </c>
      <c r="M76" s="46" t="n">
        <v>40.8343</v>
      </c>
      <c r="N76" s="46" t="n">
        <v>47.0136</v>
      </c>
      <c r="O76" s="46" t="n">
        <v>46.2579</v>
      </c>
      <c r="P76" s="46" t="n">
        <v>15807.35</v>
      </c>
      <c r="Q76" s="76" t="n">
        <v>29.891</v>
      </c>
      <c r="R76" s="47" t="n">
        <f aca="false">P76/3600</f>
        <v>4.390930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3968.08</v>
      </c>
      <c r="I77" s="76" t="n">
        <v>26.188</v>
      </c>
      <c r="J77" s="47" t="n">
        <f aca="false">H77/3600</f>
        <v>3.88002222222222</v>
      </c>
      <c r="L77" s="54" t="n">
        <v>449.6264</v>
      </c>
      <c r="M77" s="46" t="n">
        <v>38.3005</v>
      </c>
      <c r="N77" s="46" t="n">
        <v>45.8545</v>
      </c>
      <c r="O77" s="46" t="n">
        <v>44.7002</v>
      </c>
      <c r="P77" s="46" t="n">
        <v>15060.35</v>
      </c>
      <c r="Q77" s="76" t="n">
        <v>25.875</v>
      </c>
      <c r="R77" s="47" t="n">
        <f aca="false">P77/3600</f>
        <v>4.18343055555556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3452.21</v>
      </c>
      <c r="I78" s="77" t="n">
        <v>23.984</v>
      </c>
      <c r="J78" s="57" t="n">
        <f aca="false">H78/3600</f>
        <v>3.736725</v>
      </c>
      <c r="L78" s="55" t="n">
        <v>246.5888</v>
      </c>
      <c r="M78" s="56" t="n">
        <v>35.4091</v>
      </c>
      <c r="N78" s="56" t="n">
        <v>45.0283</v>
      </c>
      <c r="O78" s="56" t="n">
        <v>43.6144</v>
      </c>
      <c r="P78" s="56" t="n">
        <v>14618.97</v>
      </c>
      <c r="Q78" s="77" t="n">
        <v>25.125</v>
      </c>
      <c r="R78" s="57" t="n">
        <f aca="false">P78/3600</f>
        <v>4.06082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6178.05</v>
      </c>
      <c r="I79" s="79" t="n">
        <v>33.969</v>
      </c>
      <c r="J79" s="39" t="n">
        <f aca="false">H79/3600</f>
        <v>4.49390277777778</v>
      </c>
      <c r="L79" s="37" t="n">
        <v>2415.4152</v>
      </c>
      <c r="M79" s="38" t="n">
        <v>43.1231</v>
      </c>
      <c r="N79" s="38" t="n">
        <v>48.1567</v>
      </c>
      <c r="O79" s="38" t="n">
        <v>48.3949</v>
      </c>
      <c r="P79" s="38" t="n">
        <v>17409.17</v>
      </c>
      <c r="Q79" s="79" t="n">
        <v>34.516</v>
      </c>
      <c r="R79" s="39" t="n">
        <f aca="false">P79/3600</f>
        <v>4.835880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4690.57</v>
      </c>
      <c r="I80" s="76" t="n">
        <v>28.672</v>
      </c>
      <c r="J80" s="47" t="n">
        <f aca="false">H80/3600</f>
        <v>4.08071388888889</v>
      </c>
      <c r="L80" s="54" t="n">
        <v>783.4464</v>
      </c>
      <c r="M80" s="46" t="n">
        <v>40.7686</v>
      </c>
      <c r="N80" s="46" t="n">
        <v>46.5231</v>
      </c>
      <c r="O80" s="46" t="n">
        <v>46.7939</v>
      </c>
      <c r="P80" s="46" t="n">
        <v>15938.51</v>
      </c>
      <c r="Q80" s="76" t="n">
        <v>28.86</v>
      </c>
      <c r="R80" s="47" t="n">
        <f aca="false">P80/3600</f>
        <v>4.427363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3848.13</v>
      </c>
      <c r="I81" s="76" t="n">
        <v>24.141</v>
      </c>
      <c r="J81" s="47" t="n">
        <f aca="false">H81/3600</f>
        <v>3.84670277777778</v>
      </c>
      <c r="L81" s="54" t="n">
        <v>352.3112</v>
      </c>
      <c r="M81" s="46" t="n">
        <v>38.248</v>
      </c>
      <c r="N81" s="46" t="n">
        <v>45.0546</v>
      </c>
      <c r="O81" s="46" t="n">
        <v>45.112</v>
      </c>
      <c r="P81" s="46" t="n">
        <v>15300.52</v>
      </c>
      <c r="Q81" s="76" t="n">
        <v>27.563</v>
      </c>
      <c r="R81" s="47" t="n">
        <f aca="false">P81/3600</f>
        <v>4.25014444444444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3354.81</v>
      </c>
      <c r="I82" s="77" t="n">
        <v>22.891</v>
      </c>
      <c r="J82" s="57" t="n">
        <f aca="false">H82/3600</f>
        <v>3.70966944444444</v>
      </c>
      <c r="L82" s="55" t="n">
        <v>190.3984</v>
      </c>
      <c r="M82" s="56" t="n">
        <v>35.6047</v>
      </c>
      <c r="N82" s="56" t="n">
        <v>43.8364</v>
      </c>
      <c r="O82" s="56" t="n">
        <v>43.8539</v>
      </c>
      <c r="P82" s="56" t="n">
        <v>14677.02</v>
      </c>
      <c r="Q82" s="77" t="n">
        <v>23.328</v>
      </c>
      <c r="R82" s="57" t="n">
        <f aca="false">P82/3600</f>
        <v>4.0769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9.0226533133826</v>
      </c>
      <c r="J89" s="74" t="n">
        <f aca="false">GEOMEAN(J3:J82)</f>
        <v>2.49049446208029</v>
      </c>
      <c r="Q89" s="74" t="n">
        <f aca="false">GEOMEAN(Q3:Q82)</f>
        <v>19.2788829620242</v>
      </c>
      <c r="R89" s="74" t="n">
        <f aca="false">GEOMEAN(R3:R82)</f>
        <v>2.57729773312461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1346971131842</v>
      </c>
      <c r="R90" s="75" t="n">
        <f aca="false">R89/J89</f>
        <v>1.034853830179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49041111111111</v>
      </c>
      <c r="J91" s="74" t="n">
        <f aca="false">SUM(J3:J82)</f>
        <v>262.414736111111</v>
      </c>
      <c r="Q91" s="74" t="n">
        <f aca="false">SUM(Q3:Q82)/3600</f>
        <v>0.552930277777778</v>
      </c>
      <c r="R91" s="74" t="n">
        <f aca="false">SUM(R3:R82)</f>
        <v>272.55695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32" t="s">
        <v>25</v>
      </c>
      <c r="M1" s="132"/>
      <c r="N1" s="132"/>
      <c r="O1" s="132"/>
      <c r="P1" s="132"/>
      <c r="Q1" s="132"/>
      <c r="R1" s="132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17633.82</v>
      </c>
      <c r="I19" s="76" t="n">
        <v>54.782</v>
      </c>
      <c r="J19" s="39" t="n">
        <f aca="false">H19/3600</f>
        <v>4.89828333333333</v>
      </c>
      <c r="L19" s="37" t="n">
        <v>5301.856</v>
      </c>
      <c r="M19" s="38" t="n">
        <v>41.9146</v>
      </c>
      <c r="N19" s="38" t="n">
        <v>43.5508</v>
      </c>
      <c r="O19" s="38" t="n">
        <v>44.9949</v>
      </c>
      <c r="P19" s="38" t="n">
        <v>17853.38</v>
      </c>
      <c r="Q19" s="76" t="n">
        <v>53.141</v>
      </c>
      <c r="R19" s="39" t="n">
        <f aca="false">P19/3600</f>
        <v>4.9592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5020.71</v>
      </c>
      <c r="I20" s="76" t="n">
        <v>49.532</v>
      </c>
      <c r="J20" s="47" t="n">
        <f aca="false">H20/3600</f>
        <v>4.17241944444444</v>
      </c>
      <c r="L20" s="54" t="n">
        <v>2444.264</v>
      </c>
      <c r="M20" s="46" t="n">
        <v>39.8955</v>
      </c>
      <c r="N20" s="46" t="n">
        <v>41.8954</v>
      </c>
      <c r="O20" s="46" t="n">
        <v>42.9539</v>
      </c>
      <c r="P20" s="46" t="n">
        <v>15370.1</v>
      </c>
      <c r="Q20" s="76" t="n">
        <v>49.079</v>
      </c>
      <c r="R20" s="47" t="n">
        <f aca="false">P20/3600</f>
        <v>4.269472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3125.98</v>
      </c>
      <c r="I21" s="76" t="n">
        <v>41.922</v>
      </c>
      <c r="J21" s="47" t="n">
        <f aca="false">H21/3600</f>
        <v>3.64610555555556</v>
      </c>
      <c r="L21" s="54" t="n">
        <v>1171.0376</v>
      </c>
      <c r="M21" s="46" t="n">
        <v>37.3312</v>
      </c>
      <c r="N21" s="46" t="n">
        <v>40.6522</v>
      </c>
      <c r="O21" s="46" t="n">
        <v>41.6426</v>
      </c>
      <c r="P21" s="46" t="n">
        <v>13567.75</v>
      </c>
      <c r="Q21" s="76" t="n">
        <v>43.829</v>
      </c>
      <c r="R21" s="47" t="n">
        <f aca="false">P21/3600</f>
        <v>3.76881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1636.96</v>
      </c>
      <c r="I22" s="76" t="n">
        <v>38.36</v>
      </c>
      <c r="J22" s="57" t="n">
        <f aca="false">H22/3600</f>
        <v>3.23248888888889</v>
      </c>
      <c r="L22" s="55" t="n">
        <v>567.9408</v>
      </c>
      <c r="M22" s="56" t="n">
        <v>34.7134</v>
      </c>
      <c r="N22" s="56" t="n">
        <v>39.749</v>
      </c>
      <c r="O22" s="56" t="n">
        <v>40.8423</v>
      </c>
      <c r="P22" s="56" t="n">
        <v>12225.47</v>
      </c>
      <c r="Q22" s="76" t="n">
        <v>37.782</v>
      </c>
      <c r="R22" s="57" t="n">
        <f aca="false">P22/3600</f>
        <v>3.39596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281.2368</v>
      </c>
      <c r="E23" s="79" t="n">
        <v>39.9852</v>
      </c>
      <c r="F23" s="79" t="n">
        <v>42.0931</v>
      </c>
      <c r="G23" s="79" t="n">
        <v>43.2055</v>
      </c>
      <c r="H23" s="79" t="n">
        <v>16854.67</v>
      </c>
      <c r="I23" s="79" t="n">
        <v>57.532</v>
      </c>
      <c r="J23" s="39" t="n">
        <f aca="false">H23/3600</f>
        <v>4.68185277777778</v>
      </c>
      <c r="L23" s="37" t="n">
        <v>8263.3992</v>
      </c>
      <c r="M23" s="38" t="n">
        <v>39.9943</v>
      </c>
      <c r="N23" s="38" t="n">
        <v>42.0921</v>
      </c>
      <c r="O23" s="38" t="n">
        <v>43.2044</v>
      </c>
      <c r="P23" s="38" t="n">
        <v>17006.99</v>
      </c>
      <c r="Q23" s="79" t="n">
        <v>59.97</v>
      </c>
      <c r="R23" s="39" t="n">
        <f aca="false">P23/3600</f>
        <v>4.7241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3711.12</v>
      </c>
      <c r="I24" s="76" t="n">
        <v>48.266</v>
      </c>
      <c r="J24" s="47" t="n">
        <f aca="false">H24/3600</f>
        <v>3.80864444444444</v>
      </c>
      <c r="L24" s="54" t="n">
        <v>3226.832</v>
      </c>
      <c r="M24" s="46" t="n">
        <v>37.0895</v>
      </c>
      <c r="N24" s="46" t="n">
        <v>39.9663</v>
      </c>
      <c r="O24" s="46" t="n">
        <v>40.8829</v>
      </c>
      <c r="P24" s="46" t="n">
        <v>13980.85</v>
      </c>
      <c r="Q24" s="76" t="n">
        <v>49.626</v>
      </c>
      <c r="R24" s="47" t="n">
        <f aca="false">P24/3600</f>
        <v>3.883569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1781.27</v>
      </c>
      <c r="I25" s="76" t="n">
        <v>40.454</v>
      </c>
      <c r="J25" s="47" t="n">
        <f aca="false">H25/3600</f>
        <v>3.272575</v>
      </c>
      <c r="L25" s="54" t="n">
        <v>1351.4856</v>
      </c>
      <c r="M25" s="46" t="n">
        <v>34.289</v>
      </c>
      <c r="N25" s="46" t="n">
        <v>38.347</v>
      </c>
      <c r="O25" s="46" t="n">
        <v>39.4698</v>
      </c>
      <c r="P25" s="46" t="n">
        <v>12189.21</v>
      </c>
      <c r="Q25" s="76" t="n">
        <v>43.172</v>
      </c>
      <c r="R25" s="47" t="n">
        <f aca="false">P25/3600</f>
        <v>3.385891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3872</v>
      </c>
      <c r="E26" s="77" t="n">
        <v>31.6977</v>
      </c>
      <c r="F26" s="77" t="n">
        <v>37.2597</v>
      </c>
      <c r="G26" s="77" t="n">
        <v>38.7251</v>
      </c>
      <c r="H26" s="77" t="n">
        <v>10512.11</v>
      </c>
      <c r="I26" s="77" t="n">
        <v>38.125</v>
      </c>
      <c r="J26" s="57" t="n">
        <f aca="false">H26/3600</f>
        <v>2.92003055555556</v>
      </c>
      <c r="L26" s="55" t="n">
        <v>581.452</v>
      </c>
      <c r="M26" s="56" t="n">
        <v>31.7079</v>
      </c>
      <c r="N26" s="56" t="n">
        <v>37.2663</v>
      </c>
      <c r="O26" s="56" t="n">
        <v>38.7275</v>
      </c>
      <c r="P26" s="56" t="n">
        <v>11069.42</v>
      </c>
      <c r="Q26" s="77" t="n">
        <v>36.344</v>
      </c>
      <c r="R26" s="57" t="n">
        <f aca="false">P26/3600</f>
        <v>3.074838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1836.6136</v>
      </c>
      <c r="E27" s="79" t="n">
        <v>38.7267</v>
      </c>
      <c r="F27" s="79" t="n">
        <v>40.1513</v>
      </c>
      <c r="G27" s="79" t="n">
        <v>43.3474</v>
      </c>
      <c r="H27" s="79" t="n">
        <v>34134.4</v>
      </c>
      <c r="I27" s="79" t="n">
        <v>123.159</v>
      </c>
      <c r="J27" s="39" t="n">
        <f aca="false">H27/3600</f>
        <v>9.48177777777778</v>
      </c>
      <c r="L27" s="37" t="n">
        <v>21891.2664</v>
      </c>
      <c r="M27" s="38" t="n">
        <v>38.7264</v>
      </c>
      <c r="N27" s="38" t="n">
        <v>40.1452</v>
      </c>
      <c r="O27" s="38" t="n">
        <v>43.3458</v>
      </c>
      <c r="P27" s="38" t="n">
        <v>36877.88</v>
      </c>
      <c r="Q27" s="79" t="n">
        <v>124.596</v>
      </c>
      <c r="R27" s="39" t="n">
        <f aca="false">P27/3600</f>
        <v>10.2438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26379.2</v>
      </c>
      <c r="I28" s="76" t="n">
        <v>86.299</v>
      </c>
      <c r="J28" s="47" t="n">
        <f aca="false">H28/3600</f>
        <v>7.32755555555556</v>
      </c>
      <c r="L28" s="54" t="n">
        <v>5998.9088</v>
      </c>
      <c r="M28" s="46" t="n">
        <v>36.7823</v>
      </c>
      <c r="N28" s="46" t="n">
        <v>38.9481</v>
      </c>
      <c r="O28" s="46" t="n">
        <v>41.4643</v>
      </c>
      <c r="P28" s="46" t="n">
        <v>28528.35</v>
      </c>
      <c r="Q28" s="76" t="n">
        <v>86.939</v>
      </c>
      <c r="R28" s="47" t="n">
        <f aca="false">P28/3600</f>
        <v>7.924541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3080.26</v>
      </c>
      <c r="I29" s="76" t="n">
        <v>76.798</v>
      </c>
      <c r="J29" s="47" t="n">
        <f aca="false">H29/3600</f>
        <v>6.41118333333333</v>
      </c>
      <c r="L29" s="54" t="n">
        <v>2657.7448</v>
      </c>
      <c r="M29" s="46" t="n">
        <v>34.6545</v>
      </c>
      <c r="N29" s="46" t="n">
        <v>38.0167</v>
      </c>
      <c r="O29" s="46" t="n">
        <v>39.8723</v>
      </c>
      <c r="P29" s="46" t="n">
        <v>25134.14</v>
      </c>
      <c r="Q29" s="76" t="n">
        <v>75.876</v>
      </c>
      <c r="R29" s="47" t="n">
        <f aca="false">P29/3600</f>
        <v>6.981705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05.9968</v>
      </c>
      <c r="E30" s="77" t="n">
        <v>32.3647</v>
      </c>
      <c r="F30" s="77" t="n">
        <v>37.274</v>
      </c>
      <c r="G30" s="77" t="n">
        <v>38.6535</v>
      </c>
      <c r="H30" s="77" t="n">
        <v>21052.22</v>
      </c>
      <c r="I30" s="77" t="n">
        <v>69.017</v>
      </c>
      <c r="J30" s="57" t="n">
        <f aca="false">H30/3600</f>
        <v>5.84783888888889</v>
      </c>
      <c r="L30" s="55" t="n">
        <v>1304.5504</v>
      </c>
      <c r="M30" s="56" t="n">
        <v>32.3703</v>
      </c>
      <c r="N30" s="56" t="n">
        <v>37.2744</v>
      </c>
      <c r="O30" s="56" t="n">
        <v>38.6668</v>
      </c>
      <c r="P30" s="56" t="n">
        <v>23123.35</v>
      </c>
      <c r="Q30" s="77" t="n">
        <v>69.298</v>
      </c>
      <c r="R30" s="57" t="n">
        <f aca="false">P30/3600</f>
        <v>6.423152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0868.8552</v>
      </c>
      <c r="E31" s="79" t="n">
        <v>39.5249</v>
      </c>
      <c r="F31" s="79" t="n">
        <v>43.864</v>
      </c>
      <c r="G31" s="79" t="n">
        <v>45.2071</v>
      </c>
      <c r="H31" s="79" t="n">
        <v>42091.91</v>
      </c>
      <c r="I31" s="79" t="n">
        <v>131.472</v>
      </c>
      <c r="J31" s="39" t="n">
        <f aca="false">H31/3600</f>
        <v>11.6921972222222</v>
      </c>
      <c r="L31" s="37" t="n">
        <v>20825.9848</v>
      </c>
      <c r="M31" s="38" t="n">
        <v>39.5302</v>
      </c>
      <c r="N31" s="38" t="n">
        <v>43.8648</v>
      </c>
      <c r="O31" s="38" t="n">
        <v>45.204</v>
      </c>
      <c r="P31" s="38" t="n">
        <v>42975.95</v>
      </c>
      <c r="Q31" s="79" t="n">
        <v>129.175</v>
      </c>
      <c r="R31" s="39" t="n">
        <f aca="false">P31/3600</f>
        <v>11.9377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3973.61</v>
      </c>
      <c r="I32" s="76" t="n">
        <v>106.299</v>
      </c>
      <c r="J32" s="47" t="n">
        <f aca="false">H32/3600</f>
        <v>9.43711388888889</v>
      </c>
      <c r="L32" s="54" t="n">
        <v>6974.2048</v>
      </c>
      <c r="M32" s="46" t="n">
        <v>37.6225</v>
      </c>
      <c r="N32" s="46" t="n">
        <v>42.4767</v>
      </c>
      <c r="O32" s="46" t="n">
        <v>43.0751</v>
      </c>
      <c r="P32" s="46" t="n">
        <v>34786.47</v>
      </c>
      <c r="Q32" s="76" t="n">
        <v>104.674</v>
      </c>
      <c r="R32" s="47" t="n">
        <f aca="false">P32/3600</f>
        <v>9.6629083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29033.64</v>
      </c>
      <c r="I33" s="76" t="n">
        <v>95.893</v>
      </c>
      <c r="J33" s="47" t="n">
        <f aca="false">H33/3600</f>
        <v>8.0649</v>
      </c>
      <c r="L33" s="54" t="n">
        <v>3181.652</v>
      </c>
      <c r="M33" s="46" t="n">
        <v>35.6674</v>
      </c>
      <c r="N33" s="46" t="n">
        <v>41.2015</v>
      </c>
      <c r="O33" s="46" t="n">
        <v>41.2107</v>
      </c>
      <c r="P33" s="46" t="n">
        <v>30052.72</v>
      </c>
      <c r="Q33" s="76" t="n">
        <v>93.128</v>
      </c>
      <c r="R33" s="47" t="n">
        <f aca="false">P33/3600</f>
        <v>8.34797777777778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3.06</v>
      </c>
      <c r="E34" s="77" t="n">
        <v>33.574</v>
      </c>
      <c r="F34" s="77" t="n">
        <v>40.1422</v>
      </c>
      <c r="G34" s="77" t="n">
        <v>39.7639</v>
      </c>
      <c r="H34" s="77" t="n">
        <v>25699.79</v>
      </c>
      <c r="I34" s="77" t="n">
        <v>89.221</v>
      </c>
      <c r="J34" s="57" t="n">
        <f aca="false">H34/3600</f>
        <v>7.13883055555556</v>
      </c>
      <c r="L34" s="55" t="n">
        <v>1605.96</v>
      </c>
      <c r="M34" s="56" t="n">
        <v>33.5882</v>
      </c>
      <c r="N34" s="56" t="n">
        <v>40.1464</v>
      </c>
      <c r="O34" s="56" t="n">
        <v>39.7727</v>
      </c>
      <c r="P34" s="56" t="n">
        <v>26859.59</v>
      </c>
      <c r="Q34" s="77" t="n">
        <v>88.908</v>
      </c>
      <c r="R34" s="57" t="n">
        <f aca="false">P34/3600</f>
        <v>7.4609972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2979.9104</v>
      </c>
      <c r="E35" s="79" t="n">
        <v>38.4175</v>
      </c>
      <c r="F35" s="79" t="n">
        <v>41.9864</v>
      </c>
      <c r="G35" s="79" t="n">
        <v>44.0976</v>
      </c>
      <c r="H35" s="79" t="n">
        <v>49924.4</v>
      </c>
      <c r="I35" s="79" t="n">
        <v>196.301</v>
      </c>
      <c r="J35" s="39" t="n">
        <f aca="false">H35/3600</f>
        <v>13.8678888888889</v>
      </c>
      <c r="L35" s="37" t="n">
        <v>63043.3112</v>
      </c>
      <c r="M35" s="38" t="n">
        <v>38.4234</v>
      </c>
      <c r="N35" s="38" t="n">
        <v>41.9837</v>
      </c>
      <c r="O35" s="38" t="n">
        <v>44.0962</v>
      </c>
      <c r="P35" s="38" t="n">
        <v>51645.42</v>
      </c>
      <c r="Q35" s="79" t="n">
        <v>195.723</v>
      </c>
      <c r="R35" s="39" t="n">
        <f aca="false">P35/3600</f>
        <v>14.3459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3944.46</v>
      </c>
      <c r="I36" s="76" t="n">
        <v>123.831</v>
      </c>
      <c r="J36" s="47" t="n">
        <f aca="false">H36/3600</f>
        <v>9.42901666666667</v>
      </c>
      <c r="L36" s="54" t="n">
        <v>9230.9184</v>
      </c>
      <c r="M36" s="46" t="n">
        <v>35.2818</v>
      </c>
      <c r="N36" s="46" t="n">
        <v>40.6371</v>
      </c>
      <c r="O36" s="46" t="n">
        <v>42.9983</v>
      </c>
      <c r="P36" s="46" t="n">
        <v>35354.77</v>
      </c>
      <c r="Q36" s="76" t="n">
        <v>120.581</v>
      </c>
      <c r="R36" s="47" t="n">
        <f aca="false">P36/3600</f>
        <v>9.8207694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27693.73</v>
      </c>
      <c r="I37" s="76" t="n">
        <v>93.002</v>
      </c>
      <c r="J37" s="47" t="n">
        <f aca="false">H37/3600</f>
        <v>7.69270277777778</v>
      </c>
      <c r="L37" s="54" t="n">
        <v>2253.0112</v>
      </c>
      <c r="M37" s="46" t="n">
        <v>33.6006</v>
      </c>
      <c r="N37" s="46" t="n">
        <v>39.4542</v>
      </c>
      <c r="O37" s="46" t="n">
        <v>42.0085</v>
      </c>
      <c r="P37" s="46" t="n">
        <v>29087.72</v>
      </c>
      <c r="Q37" s="76" t="n">
        <v>92.049</v>
      </c>
      <c r="R37" s="47" t="n">
        <f aca="false">P37/3600</f>
        <v>8.07992222222222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28.5944</v>
      </c>
      <c r="E38" s="77" t="n">
        <v>31.5619</v>
      </c>
      <c r="F38" s="77" t="n">
        <v>38.5265</v>
      </c>
      <c r="G38" s="77" t="n">
        <v>41.2174</v>
      </c>
      <c r="H38" s="77" t="n">
        <v>25054.98</v>
      </c>
      <c r="I38" s="77" t="n">
        <v>77.455</v>
      </c>
      <c r="J38" s="57" t="n">
        <f aca="false">H38/3600</f>
        <v>6.95971666666667</v>
      </c>
      <c r="L38" s="55" t="n">
        <v>832.0984</v>
      </c>
      <c r="M38" s="56" t="n">
        <v>31.5694</v>
      </c>
      <c r="N38" s="56" t="n">
        <v>38.5278</v>
      </c>
      <c r="O38" s="56" t="n">
        <v>41.2008</v>
      </c>
      <c r="P38" s="56" t="n">
        <v>26651.45</v>
      </c>
      <c r="Q38" s="77" t="n">
        <v>81.548</v>
      </c>
      <c r="R38" s="57" t="n">
        <f aca="false">P38/3600</f>
        <v>7.40318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3912.8352</v>
      </c>
      <c r="E39" s="79" t="n">
        <v>40.2881</v>
      </c>
      <c r="F39" s="79" t="n">
        <v>42.9665</v>
      </c>
      <c r="G39" s="79" t="n">
        <v>43.5779</v>
      </c>
      <c r="H39" s="79" t="n">
        <v>6878.51</v>
      </c>
      <c r="I39" s="79" t="n">
        <v>22.719</v>
      </c>
      <c r="J39" s="39" t="n">
        <f aca="false">H39/3600</f>
        <v>1.91069722222222</v>
      </c>
      <c r="L39" s="37" t="n">
        <v>3916.0016</v>
      </c>
      <c r="M39" s="38" t="n">
        <v>40.2883</v>
      </c>
      <c r="N39" s="38" t="n">
        <v>42.9707</v>
      </c>
      <c r="O39" s="38" t="n">
        <v>43.5873</v>
      </c>
      <c r="P39" s="38" t="n">
        <v>7429.73</v>
      </c>
      <c r="Q39" s="79" t="n">
        <v>23.719</v>
      </c>
      <c r="R39" s="39" t="n">
        <f aca="false">P39/3600</f>
        <v>2.06381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5851.02</v>
      </c>
      <c r="I40" s="76" t="n">
        <v>18.687</v>
      </c>
      <c r="J40" s="47" t="n">
        <f aca="false">H40/3600</f>
        <v>1.62528333333333</v>
      </c>
      <c r="L40" s="54" t="n">
        <v>1807.9928</v>
      </c>
      <c r="M40" s="46" t="n">
        <v>37.0721</v>
      </c>
      <c r="N40" s="46" t="n">
        <v>40.3772</v>
      </c>
      <c r="O40" s="46" t="n">
        <v>40.7053</v>
      </c>
      <c r="P40" s="46" t="n">
        <v>6310.3</v>
      </c>
      <c r="Q40" s="76" t="n">
        <v>19.156</v>
      </c>
      <c r="R40" s="47" t="n">
        <f aca="false">P40/3600</f>
        <v>1.75286111111111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060.49</v>
      </c>
      <c r="I41" s="76" t="n">
        <v>15.766</v>
      </c>
      <c r="J41" s="47" t="n">
        <f aca="false">H41/3600</f>
        <v>1.40569166666667</v>
      </c>
      <c r="L41" s="54" t="n">
        <v>857.508</v>
      </c>
      <c r="M41" s="46" t="n">
        <v>34.255</v>
      </c>
      <c r="N41" s="46" t="n">
        <v>38.332</v>
      </c>
      <c r="O41" s="46" t="n">
        <v>38.4059</v>
      </c>
      <c r="P41" s="46" t="n">
        <v>5456.52</v>
      </c>
      <c r="Q41" s="76" t="n">
        <v>16.281</v>
      </c>
      <c r="R41" s="47" t="n">
        <f aca="false">P41/3600</f>
        <v>1.515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7312</v>
      </c>
      <c r="E42" s="77" t="n">
        <v>31.8093</v>
      </c>
      <c r="F42" s="77" t="n">
        <v>36.6755</v>
      </c>
      <c r="G42" s="77" t="n">
        <v>36.738</v>
      </c>
      <c r="H42" s="77" t="n">
        <v>4462.04</v>
      </c>
      <c r="I42" s="77" t="n">
        <v>13.906</v>
      </c>
      <c r="J42" s="57" t="n">
        <f aca="false">H42/3600</f>
        <v>1.23945555555556</v>
      </c>
      <c r="L42" s="55" t="n">
        <v>436.9848</v>
      </c>
      <c r="M42" s="56" t="n">
        <v>31.8044</v>
      </c>
      <c r="N42" s="56" t="n">
        <v>36.7012</v>
      </c>
      <c r="O42" s="56" t="n">
        <v>36.7449</v>
      </c>
      <c r="P42" s="56" t="n">
        <v>4886.19</v>
      </c>
      <c r="Q42" s="77" t="n">
        <v>13.875</v>
      </c>
      <c r="R42" s="57" t="n">
        <f aca="false">P42/3600</f>
        <v>1.35727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8858.1</v>
      </c>
      <c r="I43" s="76" t="n">
        <v>27.422</v>
      </c>
      <c r="J43" s="39" t="n">
        <f aca="false">H43/3600</f>
        <v>2.46058333333333</v>
      </c>
      <c r="L43" s="37" t="n">
        <v>4511.0224</v>
      </c>
      <c r="M43" s="38" t="n">
        <v>40.229</v>
      </c>
      <c r="N43" s="38" t="n">
        <v>43.3002</v>
      </c>
      <c r="O43" s="38" t="n">
        <v>44.7155</v>
      </c>
      <c r="P43" s="38" t="n">
        <v>9069.62</v>
      </c>
      <c r="Q43" s="76" t="n">
        <v>27.703</v>
      </c>
      <c r="R43" s="39" t="n">
        <f aca="false">P43/3600</f>
        <v>2.5193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7411.31</v>
      </c>
      <c r="I44" s="76" t="n">
        <v>23.047</v>
      </c>
      <c r="J44" s="47" t="n">
        <f aca="false">H44/3600</f>
        <v>2.05869722222222</v>
      </c>
      <c r="L44" s="54" t="n">
        <v>1951.6544</v>
      </c>
      <c r="M44" s="46" t="n">
        <v>37.3566</v>
      </c>
      <c r="N44" s="46" t="n">
        <v>41.2062</v>
      </c>
      <c r="O44" s="46" t="n">
        <v>42.3061</v>
      </c>
      <c r="P44" s="46" t="n">
        <v>7596.96</v>
      </c>
      <c r="Q44" s="76" t="n">
        <v>22</v>
      </c>
      <c r="R44" s="47" t="n">
        <f aca="false">P44/3600</f>
        <v>2.110266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6472.76</v>
      </c>
      <c r="I45" s="76" t="n">
        <v>19.047</v>
      </c>
      <c r="J45" s="47" t="n">
        <f aca="false">H45/3600</f>
        <v>1.79798888888889</v>
      </c>
      <c r="L45" s="54" t="n">
        <v>924.1704</v>
      </c>
      <c r="M45" s="46" t="n">
        <v>34.4409</v>
      </c>
      <c r="N45" s="46" t="n">
        <v>39.4123</v>
      </c>
      <c r="O45" s="46" t="n">
        <v>40.3828</v>
      </c>
      <c r="P45" s="46" t="n">
        <v>6691.52</v>
      </c>
      <c r="Q45" s="76" t="n">
        <v>18.406</v>
      </c>
      <c r="R45" s="47" t="n">
        <f aca="false">P45/3600</f>
        <v>1.8587555555555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5803.76</v>
      </c>
      <c r="I46" s="76" t="n">
        <v>16.312</v>
      </c>
      <c r="J46" s="57" t="n">
        <f aca="false">H46/3600</f>
        <v>1.61215555555556</v>
      </c>
      <c r="L46" s="55" t="n">
        <v>463.8136</v>
      </c>
      <c r="M46" s="56" t="n">
        <v>31.5867</v>
      </c>
      <c r="N46" s="56" t="n">
        <v>38.0779</v>
      </c>
      <c r="O46" s="56" t="n">
        <v>38.9442</v>
      </c>
      <c r="P46" s="56" t="n">
        <v>6049.94</v>
      </c>
      <c r="Q46" s="76" t="n">
        <v>15.844</v>
      </c>
      <c r="R46" s="57" t="n">
        <f aca="false">P46/3600</f>
        <v>1.680538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293.556</v>
      </c>
      <c r="E47" s="79" t="n">
        <v>38.2959</v>
      </c>
      <c r="F47" s="79" t="n">
        <v>41.1089</v>
      </c>
      <c r="G47" s="79" t="n">
        <v>42.044</v>
      </c>
      <c r="H47" s="79" t="n">
        <v>8190.81</v>
      </c>
      <c r="I47" s="79" t="n">
        <v>29.281</v>
      </c>
      <c r="J47" s="39" t="n">
        <f aca="false">H47/3600</f>
        <v>2.275225</v>
      </c>
      <c r="L47" s="37" t="n">
        <v>9275.7064</v>
      </c>
      <c r="M47" s="38" t="n">
        <v>38.3044</v>
      </c>
      <c r="N47" s="38" t="n">
        <v>41.1086</v>
      </c>
      <c r="O47" s="38" t="n">
        <v>42.0455</v>
      </c>
      <c r="P47" s="38" t="n">
        <v>8509.2</v>
      </c>
      <c r="Q47" s="79" t="n">
        <v>29.016</v>
      </c>
      <c r="R47" s="39" t="n">
        <f aca="false">P47/3600</f>
        <v>2.3636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6456.76</v>
      </c>
      <c r="I48" s="76" t="n">
        <v>22.953</v>
      </c>
      <c r="J48" s="47" t="n">
        <f aca="false">H48/3600</f>
        <v>1.79354444444444</v>
      </c>
      <c r="L48" s="54" t="n">
        <v>3680.8376</v>
      </c>
      <c r="M48" s="46" t="n">
        <v>34.42</v>
      </c>
      <c r="N48" s="46" t="n">
        <v>38.3991</v>
      </c>
      <c r="O48" s="46" t="n">
        <v>39.2339</v>
      </c>
      <c r="P48" s="46" t="n">
        <v>6688.02</v>
      </c>
      <c r="Q48" s="76" t="n">
        <v>23.484</v>
      </c>
      <c r="R48" s="47" t="n">
        <f aca="false">P48/3600</f>
        <v>1.85778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5344.51</v>
      </c>
      <c r="I49" s="76" t="n">
        <v>17.797</v>
      </c>
      <c r="J49" s="47" t="n">
        <f aca="false">H49/3600</f>
        <v>1.48458611111111</v>
      </c>
      <c r="L49" s="54" t="n">
        <v>1547.396</v>
      </c>
      <c r="M49" s="46" t="n">
        <v>31.0569</v>
      </c>
      <c r="N49" s="46" t="n">
        <v>36.4373</v>
      </c>
      <c r="O49" s="46" t="n">
        <v>37.2326</v>
      </c>
      <c r="P49" s="46" t="n">
        <v>5533.42</v>
      </c>
      <c r="Q49" s="76" t="n">
        <v>18.625</v>
      </c>
      <c r="R49" s="47" t="n">
        <f aca="false">P49/3600</f>
        <v>1.53706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5.9472</v>
      </c>
      <c r="E50" s="77" t="n">
        <v>27.8965</v>
      </c>
      <c r="F50" s="77" t="n">
        <v>35.0765</v>
      </c>
      <c r="G50" s="77" t="n">
        <v>35.8348</v>
      </c>
      <c r="H50" s="77" t="n">
        <v>4572.26</v>
      </c>
      <c r="I50" s="77" t="n">
        <v>13.984</v>
      </c>
      <c r="J50" s="57" t="n">
        <f aca="false">H50/3600</f>
        <v>1.27007222222222</v>
      </c>
      <c r="L50" s="55" t="n">
        <v>651.5976</v>
      </c>
      <c r="M50" s="56" t="n">
        <v>27.9048</v>
      </c>
      <c r="N50" s="56" t="n">
        <v>35.087</v>
      </c>
      <c r="O50" s="56" t="n">
        <v>35.8384</v>
      </c>
      <c r="P50" s="56" t="n">
        <v>4800.03</v>
      </c>
      <c r="Q50" s="77" t="n">
        <v>13.797</v>
      </c>
      <c r="R50" s="57" t="n">
        <f aca="false">P50/3600</f>
        <v>1.33334166666667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111.9032</v>
      </c>
      <c r="E51" s="79" t="n">
        <v>40.0987</v>
      </c>
      <c r="F51" s="79" t="n">
        <v>41.5711</v>
      </c>
      <c r="G51" s="79" t="n">
        <v>42.9036</v>
      </c>
      <c r="H51" s="79" t="n">
        <v>6143.79</v>
      </c>
      <c r="I51" s="79" t="n">
        <v>19.094</v>
      </c>
      <c r="J51" s="39" t="n">
        <f aca="false">H51/3600</f>
        <v>1.70660833333333</v>
      </c>
      <c r="L51" s="37" t="n">
        <v>6099.9688</v>
      </c>
      <c r="M51" s="38" t="n">
        <v>40.1058</v>
      </c>
      <c r="N51" s="38" t="n">
        <v>41.5778</v>
      </c>
      <c r="O51" s="38" t="n">
        <v>42.9049</v>
      </c>
      <c r="P51" s="38" t="n">
        <v>6222.24</v>
      </c>
      <c r="Q51" s="79" t="n">
        <v>19.797</v>
      </c>
      <c r="R51" s="39" t="n">
        <f aca="false">P51/3600</f>
        <v>1.728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065.74</v>
      </c>
      <c r="I52" s="76" t="n">
        <v>15.719</v>
      </c>
      <c r="J52" s="47" t="n">
        <f aca="false">H52/3600</f>
        <v>1.40715</v>
      </c>
      <c r="L52" s="54" t="n">
        <v>2363.1952</v>
      </c>
      <c r="M52" s="46" t="n">
        <v>36.2639</v>
      </c>
      <c r="N52" s="46" t="n">
        <v>38.9308</v>
      </c>
      <c r="O52" s="46" t="n">
        <v>40.5168</v>
      </c>
      <c r="P52" s="46" t="n">
        <v>5113.84</v>
      </c>
      <c r="Q52" s="76" t="n">
        <v>15.625</v>
      </c>
      <c r="R52" s="47" t="n">
        <f aca="false">P52/3600</f>
        <v>1.420511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231.92</v>
      </c>
      <c r="I53" s="76" t="n">
        <v>13.328</v>
      </c>
      <c r="J53" s="47" t="n">
        <f aca="false">H53/3600</f>
        <v>1.17553333333333</v>
      </c>
      <c r="L53" s="54" t="n">
        <v>1015.0136</v>
      </c>
      <c r="M53" s="46" t="n">
        <v>33.0859</v>
      </c>
      <c r="N53" s="46" t="n">
        <v>37.0416</v>
      </c>
      <c r="O53" s="46" t="n">
        <v>38.742</v>
      </c>
      <c r="P53" s="46" t="n">
        <v>4308.78</v>
      </c>
      <c r="Q53" s="76" t="n">
        <v>13.765</v>
      </c>
      <c r="R53" s="47" t="n">
        <f aca="false">P53/3600</f>
        <v>1.19688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3904</v>
      </c>
      <c r="E54" s="77" t="n">
        <v>30.2396</v>
      </c>
      <c r="F54" s="77" t="n">
        <v>35.7444</v>
      </c>
      <c r="G54" s="77" t="n">
        <v>37.4267</v>
      </c>
      <c r="H54" s="77" t="n">
        <v>3609.84</v>
      </c>
      <c r="I54" s="77" t="n">
        <v>11.484</v>
      </c>
      <c r="J54" s="57" t="n">
        <f aca="false">H54/3600</f>
        <v>1.00273333333333</v>
      </c>
      <c r="L54" s="55" t="n">
        <v>458.804</v>
      </c>
      <c r="M54" s="56" t="n">
        <v>30.2447</v>
      </c>
      <c r="N54" s="56" t="n">
        <v>35.7656</v>
      </c>
      <c r="O54" s="56" t="n">
        <v>37.4739</v>
      </c>
      <c r="P54" s="56" t="n">
        <v>3709.59</v>
      </c>
      <c r="Q54" s="77" t="n">
        <v>11.609</v>
      </c>
      <c r="R54" s="57" t="n">
        <f aca="false">P54/3600</f>
        <v>1.030441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787.0976</v>
      </c>
      <c r="E55" s="79" t="n">
        <v>41.076</v>
      </c>
      <c r="F55" s="79" t="n">
        <v>43.8079</v>
      </c>
      <c r="G55" s="79" t="n">
        <v>43.2232</v>
      </c>
      <c r="H55" s="79" t="n">
        <v>1948.7</v>
      </c>
      <c r="I55" s="79" t="n">
        <v>6.781</v>
      </c>
      <c r="J55" s="39" t="n">
        <f aca="false">H55/3600</f>
        <v>0.541305555555556</v>
      </c>
      <c r="L55" s="37" t="n">
        <v>1781.7896</v>
      </c>
      <c r="M55" s="38" t="n">
        <v>41.0812</v>
      </c>
      <c r="N55" s="38" t="n">
        <v>43.8132</v>
      </c>
      <c r="O55" s="38" t="n">
        <v>43.2169</v>
      </c>
      <c r="P55" s="38" t="n">
        <v>2011.65</v>
      </c>
      <c r="Q55" s="79" t="n">
        <v>6.781</v>
      </c>
      <c r="R55" s="39" t="n">
        <f aca="false">P55/3600</f>
        <v>0.5587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680.22</v>
      </c>
      <c r="I56" s="76" t="n">
        <v>5.75</v>
      </c>
      <c r="J56" s="47" t="n">
        <f aca="false">H56/3600</f>
        <v>0.466727777777778</v>
      </c>
      <c r="L56" s="54" t="n">
        <v>877.2992</v>
      </c>
      <c r="M56" s="46" t="n">
        <v>37.1234</v>
      </c>
      <c r="N56" s="46" t="n">
        <v>40.9625</v>
      </c>
      <c r="O56" s="46" t="n">
        <v>39.973</v>
      </c>
      <c r="P56" s="46" t="n">
        <v>1743.87</v>
      </c>
      <c r="Q56" s="76" t="n">
        <v>5.672</v>
      </c>
      <c r="R56" s="47" t="n">
        <f aca="false">P56/3600</f>
        <v>0.484408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450.16</v>
      </c>
      <c r="I57" s="76" t="n">
        <v>4.735</v>
      </c>
      <c r="J57" s="47" t="n">
        <f aca="false">H57/3600</f>
        <v>0.402822222222222</v>
      </c>
      <c r="L57" s="54" t="n">
        <v>424.1152</v>
      </c>
      <c r="M57" s="46" t="n">
        <v>33.6196</v>
      </c>
      <c r="N57" s="46" t="n">
        <v>38.8749</v>
      </c>
      <c r="O57" s="46" t="n">
        <v>37.6099</v>
      </c>
      <c r="P57" s="46" t="n">
        <v>1506.59</v>
      </c>
      <c r="Q57" s="76" t="n">
        <v>4.906</v>
      </c>
      <c r="R57" s="47" t="n">
        <f aca="false">P57/3600</f>
        <v>0.418497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5576</v>
      </c>
      <c r="E58" s="77" t="n">
        <v>30.6741</v>
      </c>
      <c r="F58" s="77" t="n">
        <v>37.4111</v>
      </c>
      <c r="G58" s="77" t="n">
        <v>35.897</v>
      </c>
      <c r="H58" s="77" t="n">
        <v>1283.05</v>
      </c>
      <c r="I58" s="77" t="n">
        <v>4.156</v>
      </c>
      <c r="J58" s="57" t="n">
        <f aca="false">H58/3600</f>
        <v>0.356402777777778</v>
      </c>
      <c r="L58" s="55" t="n">
        <v>213.6032</v>
      </c>
      <c r="M58" s="56" t="n">
        <v>30.6929</v>
      </c>
      <c r="N58" s="56" t="n">
        <v>37.3945</v>
      </c>
      <c r="O58" s="56" t="n">
        <v>35.916</v>
      </c>
      <c r="P58" s="56" t="n">
        <v>1338.09</v>
      </c>
      <c r="Q58" s="77" t="n">
        <v>4.031</v>
      </c>
      <c r="R58" s="57" t="n">
        <f aca="false">P58/3600</f>
        <v>0.371691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39.7728</v>
      </c>
      <c r="E59" s="79" t="n">
        <v>38.2943</v>
      </c>
      <c r="F59" s="79" t="n">
        <v>42.7613</v>
      </c>
      <c r="G59" s="79" t="n">
        <v>43.8391</v>
      </c>
      <c r="H59" s="79" t="n">
        <v>2224.86</v>
      </c>
      <c r="I59" s="79" t="n">
        <v>7.922</v>
      </c>
      <c r="J59" s="39" t="n">
        <f aca="false">H59/3600</f>
        <v>0.618016666666667</v>
      </c>
      <c r="L59" s="37" t="n">
        <v>2736.7768</v>
      </c>
      <c r="M59" s="38" t="n">
        <v>38.304</v>
      </c>
      <c r="N59" s="38" t="n">
        <v>42.7657</v>
      </c>
      <c r="O59" s="38" t="n">
        <v>43.8244</v>
      </c>
      <c r="P59" s="38" t="n">
        <v>2286.89</v>
      </c>
      <c r="Q59" s="79" t="n">
        <v>8.719</v>
      </c>
      <c r="R59" s="39" t="n">
        <f aca="false">P59/3600</f>
        <v>0.6352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714.07</v>
      </c>
      <c r="I60" s="76" t="n">
        <v>6.156</v>
      </c>
      <c r="J60" s="47" t="n">
        <f aca="false">H60/3600</f>
        <v>0.476130555555556</v>
      </c>
      <c r="L60" s="54" t="n">
        <v>901.748</v>
      </c>
      <c r="M60" s="46" t="n">
        <v>34.2691</v>
      </c>
      <c r="N60" s="46" t="n">
        <v>40.7043</v>
      </c>
      <c r="O60" s="46" t="n">
        <v>41.691</v>
      </c>
      <c r="P60" s="46" t="n">
        <v>1755.7</v>
      </c>
      <c r="Q60" s="76" t="n">
        <v>6.156</v>
      </c>
      <c r="R60" s="47" t="n">
        <f aca="false">P60/3600</f>
        <v>0.487694444444444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400.4</v>
      </c>
      <c r="I61" s="76" t="n">
        <v>4.515</v>
      </c>
      <c r="J61" s="47" t="n">
        <f aca="false">H61/3600</f>
        <v>0.389</v>
      </c>
      <c r="L61" s="54" t="n">
        <v>326.3096</v>
      </c>
      <c r="M61" s="46" t="n">
        <v>31.2054</v>
      </c>
      <c r="N61" s="46" t="n">
        <v>39.3196</v>
      </c>
      <c r="O61" s="46" t="n">
        <v>40.1976</v>
      </c>
      <c r="P61" s="46" t="n">
        <v>1446.99</v>
      </c>
      <c r="Q61" s="76" t="n">
        <v>4.89</v>
      </c>
      <c r="R61" s="47" t="n">
        <f aca="false">P61/3600</f>
        <v>0.401941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9.8312</v>
      </c>
      <c r="E62" s="77" t="n">
        <v>28.361</v>
      </c>
      <c r="F62" s="77" t="n">
        <v>38.3623</v>
      </c>
      <c r="G62" s="77" t="n">
        <v>39.1366</v>
      </c>
      <c r="H62" s="77" t="n">
        <v>1228.66</v>
      </c>
      <c r="I62" s="77" t="n">
        <v>3.765</v>
      </c>
      <c r="J62" s="57" t="n">
        <f aca="false">H62/3600</f>
        <v>0.341294444444444</v>
      </c>
      <c r="L62" s="55" t="n">
        <v>129.0992</v>
      </c>
      <c r="M62" s="56" t="n">
        <v>28.3634</v>
      </c>
      <c r="N62" s="56" t="n">
        <v>38.3146</v>
      </c>
      <c r="O62" s="56" t="n">
        <v>39.1713</v>
      </c>
      <c r="P62" s="56" t="n">
        <v>1283.91</v>
      </c>
      <c r="Q62" s="77" t="n">
        <v>3.843</v>
      </c>
      <c r="R62" s="57" t="n">
        <f aca="false">P62/3600</f>
        <v>0.35664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34.1272</v>
      </c>
      <c r="E63" s="79" t="n">
        <v>38.017</v>
      </c>
      <c r="F63" s="79" t="n">
        <v>40.791</v>
      </c>
      <c r="G63" s="79" t="n">
        <v>41.5091</v>
      </c>
      <c r="H63" s="79" t="n">
        <v>1822.48</v>
      </c>
      <c r="I63" s="79" t="n">
        <v>6.5</v>
      </c>
      <c r="J63" s="39" t="n">
        <f aca="false">H63/3600</f>
        <v>0.506244444444445</v>
      </c>
      <c r="L63" s="37" t="n">
        <v>2130.0048</v>
      </c>
      <c r="M63" s="38" t="n">
        <v>38.026</v>
      </c>
      <c r="N63" s="38" t="n">
        <v>40.7994</v>
      </c>
      <c r="O63" s="38" t="n">
        <v>41.5179</v>
      </c>
      <c r="P63" s="38" t="n">
        <v>1909.3</v>
      </c>
      <c r="Q63" s="79" t="n">
        <v>6.968</v>
      </c>
      <c r="R63" s="39" t="n">
        <f aca="false">P63/3600</f>
        <v>0.5303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421.43</v>
      </c>
      <c r="I64" s="76" t="n">
        <v>5.062</v>
      </c>
      <c r="J64" s="47" t="n">
        <f aca="false">H64/3600</f>
        <v>0.394841666666667</v>
      </c>
      <c r="L64" s="54" t="n">
        <v>854.032</v>
      </c>
      <c r="M64" s="46" t="n">
        <v>34.2803</v>
      </c>
      <c r="N64" s="46" t="n">
        <v>38.0674</v>
      </c>
      <c r="O64" s="46" t="n">
        <v>38.6366</v>
      </c>
      <c r="P64" s="46" t="n">
        <v>1496.2</v>
      </c>
      <c r="Q64" s="76" t="n">
        <v>5</v>
      </c>
      <c r="R64" s="47" t="n">
        <f aca="false">P64/3600</f>
        <v>0.415611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178.29</v>
      </c>
      <c r="I65" s="76" t="n">
        <v>4.125</v>
      </c>
      <c r="J65" s="47" t="n">
        <f aca="false">H65/3600</f>
        <v>0.327302777777778</v>
      </c>
      <c r="L65" s="54" t="n">
        <v>356.8424</v>
      </c>
      <c r="M65" s="46" t="n">
        <v>30.8886</v>
      </c>
      <c r="N65" s="46" t="n">
        <v>36.0524</v>
      </c>
      <c r="O65" s="46" t="n">
        <v>36.5687</v>
      </c>
      <c r="P65" s="46" t="n">
        <v>1238.26</v>
      </c>
      <c r="Q65" s="76" t="n">
        <v>4.187</v>
      </c>
      <c r="R65" s="47" t="n">
        <f aca="false">P65/3600</f>
        <v>0.34396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2744</v>
      </c>
      <c r="E66" s="77" t="n">
        <v>27.8789</v>
      </c>
      <c r="F66" s="77" t="n">
        <v>34.6491</v>
      </c>
      <c r="G66" s="77" t="n">
        <v>35.1729</v>
      </c>
      <c r="H66" s="77" t="n">
        <v>1014.28</v>
      </c>
      <c r="I66" s="77" t="n">
        <v>3.375</v>
      </c>
      <c r="J66" s="57" t="n">
        <f aca="false">H66/3600</f>
        <v>0.281744444444444</v>
      </c>
      <c r="L66" s="55" t="n">
        <v>150.6192</v>
      </c>
      <c r="M66" s="56" t="n">
        <v>27.8958</v>
      </c>
      <c r="N66" s="56" t="n">
        <v>34.6352</v>
      </c>
      <c r="O66" s="56" t="n">
        <v>35.1743</v>
      </c>
      <c r="P66" s="56" t="n">
        <v>1084.71</v>
      </c>
      <c r="Q66" s="77" t="n">
        <v>3.265</v>
      </c>
      <c r="R66" s="57" t="n">
        <f aca="false">P66/3600</f>
        <v>0.301308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438</v>
      </c>
      <c r="I67" s="76" t="n">
        <v>5.062</v>
      </c>
      <c r="J67" s="39" t="n">
        <f aca="false">H67/3600</f>
        <v>0.399444444444444</v>
      </c>
      <c r="L67" s="37" t="n">
        <v>1384.4104</v>
      </c>
      <c r="M67" s="38" t="n">
        <v>39.9936</v>
      </c>
      <c r="N67" s="38" t="n">
        <v>41.3843</v>
      </c>
      <c r="O67" s="38" t="n">
        <v>42.4135</v>
      </c>
      <c r="P67" s="38" t="n">
        <v>1453.35</v>
      </c>
      <c r="Q67" s="76" t="n">
        <v>5</v>
      </c>
      <c r="R67" s="39" t="n">
        <f aca="false">P67/3600</f>
        <v>0.4037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211.9</v>
      </c>
      <c r="I68" s="76" t="n">
        <v>3.968</v>
      </c>
      <c r="J68" s="47" t="n">
        <f aca="false">H68/3600</f>
        <v>0.336638888888889</v>
      </c>
      <c r="L68" s="54" t="n">
        <v>647.4928</v>
      </c>
      <c r="M68" s="46" t="n">
        <v>35.893</v>
      </c>
      <c r="N68" s="46" t="n">
        <v>38.4942</v>
      </c>
      <c r="O68" s="46" t="n">
        <v>39.6643</v>
      </c>
      <c r="P68" s="46" t="n">
        <v>1232.51</v>
      </c>
      <c r="Q68" s="76" t="n">
        <v>4.218</v>
      </c>
      <c r="R68" s="47" t="n">
        <f aca="false">P68/3600</f>
        <v>0.34236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015.99</v>
      </c>
      <c r="I69" s="76" t="n">
        <v>3.328</v>
      </c>
      <c r="J69" s="47" t="n">
        <f aca="false">H69/3600</f>
        <v>0.282219444444444</v>
      </c>
      <c r="L69" s="54" t="n">
        <v>301.2352</v>
      </c>
      <c r="M69" s="46" t="n">
        <v>32.2759</v>
      </c>
      <c r="N69" s="46" t="n">
        <v>36.4821</v>
      </c>
      <c r="O69" s="46" t="n">
        <v>37.5892</v>
      </c>
      <c r="P69" s="46" t="n">
        <v>1039.23</v>
      </c>
      <c r="Q69" s="76" t="n">
        <v>3.359</v>
      </c>
      <c r="R69" s="47" t="n">
        <f aca="false">P69/3600</f>
        <v>0.28867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874.95</v>
      </c>
      <c r="I70" s="76" t="n">
        <v>2.687</v>
      </c>
      <c r="J70" s="57" t="n">
        <f aca="false">H70/3600</f>
        <v>0.243041666666667</v>
      </c>
      <c r="L70" s="55" t="n">
        <v>143.8992</v>
      </c>
      <c r="M70" s="56" t="n">
        <v>29.4309</v>
      </c>
      <c r="N70" s="56" t="n">
        <v>35.0294</v>
      </c>
      <c r="O70" s="56" t="n">
        <v>36.1006</v>
      </c>
      <c r="P70" s="56" t="n">
        <v>896.86</v>
      </c>
      <c r="Q70" s="76" t="n">
        <v>2.546</v>
      </c>
      <c r="R70" s="57" t="n">
        <f aca="false">P70/3600</f>
        <v>0.24912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246.8328</v>
      </c>
      <c r="E71" s="79" t="n">
        <v>43.6444</v>
      </c>
      <c r="F71" s="79" t="n">
        <v>47.0719</v>
      </c>
      <c r="G71" s="79" t="n">
        <v>48.0515</v>
      </c>
      <c r="H71" s="79" t="n">
        <v>11401.77</v>
      </c>
      <c r="I71" s="79" t="n">
        <v>43.751</v>
      </c>
      <c r="J71" s="39" t="n">
        <f aca="false">H71/3600</f>
        <v>3.16715833333333</v>
      </c>
      <c r="L71" s="37" t="n">
        <v>2237.0728</v>
      </c>
      <c r="M71" s="38" t="n">
        <v>43.6447</v>
      </c>
      <c r="N71" s="38" t="n">
        <v>47.0527</v>
      </c>
      <c r="O71" s="38" t="n">
        <v>48.0449</v>
      </c>
      <c r="P71" s="38" t="n">
        <v>12726.41</v>
      </c>
      <c r="Q71" s="79" t="n">
        <v>41.032</v>
      </c>
      <c r="R71" s="39" t="n">
        <f aca="false">P71/3600</f>
        <v>3.535113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0005.43</v>
      </c>
      <c r="I72" s="76" t="n">
        <v>32.391</v>
      </c>
      <c r="J72" s="47" t="n">
        <f aca="false">H72/3600</f>
        <v>2.77928611111111</v>
      </c>
      <c r="L72" s="54" t="n">
        <v>773.6328</v>
      </c>
      <c r="M72" s="46" t="n">
        <v>41.3533</v>
      </c>
      <c r="N72" s="46" t="n">
        <v>45.6967</v>
      </c>
      <c r="O72" s="46" t="n">
        <v>46.3574</v>
      </c>
      <c r="P72" s="46" t="n">
        <v>11255.75</v>
      </c>
      <c r="Q72" s="76" t="n">
        <v>32.016</v>
      </c>
      <c r="R72" s="47" t="n">
        <f aca="false">P72/3600</f>
        <v>3.126597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9341.39</v>
      </c>
      <c r="I73" s="76" t="n">
        <v>28.141</v>
      </c>
      <c r="J73" s="47" t="n">
        <f aca="false">H73/3600</f>
        <v>2.59483055555556</v>
      </c>
      <c r="L73" s="54" t="n">
        <v>359.5072</v>
      </c>
      <c r="M73" s="46" t="n">
        <v>38.8428</v>
      </c>
      <c r="N73" s="46" t="n">
        <v>44.3506</v>
      </c>
      <c r="O73" s="46" t="n">
        <v>44.7449</v>
      </c>
      <c r="P73" s="46" t="n">
        <v>10525.06</v>
      </c>
      <c r="Q73" s="76" t="n">
        <v>26.719</v>
      </c>
      <c r="R73" s="47" t="n">
        <f aca="false">P73/3600</f>
        <v>2.923627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3272</v>
      </c>
      <c r="E74" s="77" t="n">
        <v>36.1262</v>
      </c>
      <c r="F74" s="77" t="n">
        <v>43.2107</v>
      </c>
      <c r="G74" s="77" t="n">
        <v>43.4771</v>
      </c>
      <c r="H74" s="77" t="n">
        <v>8959.86</v>
      </c>
      <c r="I74" s="77" t="n">
        <v>25.125</v>
      </c>
      <c r="J74" s="57" t="n">
        <f aca="false">H74/3600</f>
        <v>2.48885</v>
      </c>
      <c r="L74" s="55" t="n">
        <v>189.54</v>
      </c>
      <c r="M74" s="56" t="n">
        <v>36.099</v>
      </c>
      <c r="N74" s="56" t="n">
        <v>43.1669</v>
      </c>
      <c r="O74" s="56" t="n">
        <v>43.4825</v>
      </c>
      <c r="P74" s="56" t="n">
        <v>10183.16</v>
      </c>
      <c r="Q74" s="77" t="n">
        <v>23.203</v>
      </c>
      <c r="R74" s="57" t="n">
        <f aca="false">P74/3600</f>
        <v>2.82865555555556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165.6808</v>
      </c>
      <c r="E75" s="79" t="n">
        <v>43.4913</v>
      </c>
      <c r="F75" s="79" t="n">
        <v>48.6437</v>
      </c>
      <c r="G75" s="79" t="n">
        <v>48.3594</v>
      </c>
      <c r="H75" s="79" t="n">
        <v>11645.6</v>
      </c>
      <c r="I75" s="79" t="n">
        <v>41.172</v>
      </c>
      <c r="J75" s="39" t="n">
        <f aca="false">H75/3600</f>
        <v>3.23488888888889</v>
      </c>
      <c r="L75" s="37" t="n">
        <v>3150.8024</v>
      </c>
      <c r="M75" s="38" t="n">
        <v>43.4921</v>
      </c>
      <c r="N75" s="38" t="n">
        <v>48.6368</v>
      </c>
      <c r="O75" s="38" t="n">
        <v>48.3438</v>
      </c>
      <c r="P75" s="38" t="n">
        <v>12988.36</v>
      </c>
      <c r="Q75" s="79" t="n">
        <v>43.876</v>
      </c>
      <c r="R75" s="39" t="n">
        <f aca="false">P75/3600</f>
        <v>3.6078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0162.64</v>
      </c>
      <c r="I76" s="76" t="n">
        <v>32.75</v>
      </c>
      <c r="J76" s="47" t="n">
        <f aca="false">H76/3600</f>
        <v>2.82295555555556</v>
      </c>
      <c r="L76" s="54" t="n">
        <v>966.0104</v>
      </c>
      <c r="M76" s="46" t="n">
        <v>41.1622</v>
      </c>
      <c r="N76" s="46" t="n">
        <v>47.1721</v>
      </c>
      <c r="O76" s="46" t="n">
        <v>46.4462</v>
      </c>
      <c r="P76" s="46" t="n">
        <v>11387</v>
      </c>
      <c r="Q76" s="76" t="n">
        <v>33.094</v>
      </c>
      <c r="R76" s="47" t="n">
        <f aca="false">P76/3600</f>
        <v>3.163055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9461.45</v>
      </c>
      <c r="I77" s="76" t="n">
        <v>31.25</v>
      </c>
      <c r="J77" s="47" t="n">
        <f aca="false">H77/3600</f>
        <v>2.62818055555556</v>
      </c>
      <c r="L77" s="54" t="n">
        <v>424.8048</v>
      </c>
      <c r="M77" s="46" t="n">
        <v>38.6618</v>
      </c>
      <c r="N77" s="46" t="n">
        <v>45.915</v>
      </c>
      <c r="O77" s="46" t="n">
        <v>44.406</v>
      </c>
      <c r="P77" s="46" t="n">
        <v>10605.04</v>
      </c>
      <c r="Q77" s="76" t="n">
        <v>31.578</v>
      </c>
      <c r="R77" s="47" t="n">
        <f aca="false">P77/3600</f>
        <v>2.94584444444444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4736</v>
      </c>
      <c r="E78" s="77" t="n">
        <v>35.7187</v>
      </c>
      <c r="F78" s="77" t="n">
        <v>45.0408</v>
      </c>
      <c r="G78" s="77" t="n">
        <v>43.0631</v>
      </c>
      <c r="H78" s="77" t="n">
        <v>9004.39</v>
      </c>
      <c r="I78" s="77" t="n">
        <v>25.203</v>
      </c>
      <c r="J78" s="57" t="n">
        <f aca="false">H78/3600</f>
        <v>2.50121944444444</v>
      </c>
      <c r="L78" s="55" t="n">
        <v>219.3736</v>
      </c>
      <c r="M78" s="56" t="n">
        <v>35.7091</v>
      </c>
      <c r="N78" s="56" t="n">
        <v>45.02</v>
      </c>
      <c r="O78" s="56" t="n">
        <v>43.0167</v>
      </c>
      <c r="P78" s="56" t="n">
        <v>10197.87</v>
      </c>
      <c r="Q78" s="77" t="n">
        <v>27.078</v>
      </c>
      <c r="R78" s="57" t="n">
        <f aca="false">P78/3600</f>
        <v>2.83274166666667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630.3184</v>
      </c>
      <c r="E79" s="79" t="n">
        <v>43.3847</v>
      </c>
      <c r="F79" s="79" t="n">
        <v>48.4655</v>
      </c>
      <c r="G79" s="79" t="n">
        <v>48.6924</v>
      </c>
      <c r="H79" s="79" t="n">
        <v>11785.88</v>
      </c>
      <c r="I79" s="79" t="n">
        <v>41.297</v>
      </c>
      <c r="J79" s="39" t="n">
        <f aca="false">H79/3600</f>
        <v>3.27385555555556</v>
      </c>
      <c r="L79" s="37" t="n">
        <v>2625.3512</v>
      </c>
      <c r="M79" s="38" t="n">
        <v>43.3853</v>
      </c>
      <c r="N79" s="38" t="n">
        <v>48.4457</v>
      </c>
      <c r="O79" s="38" t="n">
        <v>48.6852</v>
      </c>
      <c r="P79" s="38" t="n">
        <v>13123.1</v>
      </c>
      <c r="Q79" s="79" t="n">
        <v>39.407</v>
      </c>
      <c r="R79" s="39" t="n">
        <f aca="false">P79/3600</f>
        <v>3.6453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0249.61</v>
      </c>
      <c r="I80" s="76" t="n">
        <v>33.25</v>
      </c>
      <c r="J80" s="47" t="n">
        <f aca="false">H80/3600</f>
        <v>2.84711388888889</v>
      </c>
      <c r="L80" s="54" t="n">
        <v>778.4832</v>
      </c>
      <c r="M80" s="46" t="n">
        <v>40.9724</v>
      </c>
      <c r="N80" s="46" t="n">
        <v>46.551</v>
      </c>
      <c r="O80" s="46" t="n">
        <v>46.7333</v>
      </c>
      <c r="P80" s="46" t="n">
        <v>11533.51</v>
      </c>
      <c r="Q80" s="76" t="n">
        <v>35.563</v>
      </c>
      <c r="R80" s="47" t="n">
        <f aca="false">P80/3600</f>
        <v>3.203752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9498.26</v>
      </c>
      <c r="I81" s="76" t="n">
        <v>28.11</v>
      </c>
      <c r="J81" s="47" t="n">
        <f aca="false">H81/3600</f>
        <v>2.63840555555556</v>
      </c>
      <c r="L81" s="54" t="n">
        <v>328.2224</v>
      </c>
      <c r="M81" s="46" t="n">
        <v>38.4233</v>
      </c>
      <c r="N81" s="46" t="n">
        <v>44.9063</v>
      </c>
      <c r="O81" s="46" t="n">
        <v>44.8955</v>
      </c>
      <c r="P81" s="46" t="n">
        <v>10787.89</v>
      </c>
      <c r="Q81" s="76" t="n">
        <v>30.11</v>
      </c>
      <c r="R81" s="47" t="n">
        <f aca="false">P81/3600</f>
        <v>2.99663611111111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528</v>
      </c>
      <c r="E82" s="77" t="n">
        <v>35.7587</v>
      </c>
      <c r="F82" s="77" t="n">
        <v>43.5504</v>
      </c>
      <c r="G82" s="77" t="n">
        <v>43.4952</v>
      </c>
      <c r="H82" s="77" t="n">
        <v>9081.4</v>
      </c>
      <c r="I82" s="77" t="n">
        <v>23.438</v>
      </c>
      <c r="J82" s="57" t="n">
        <f aca="false">H82/3600</f>
        <v>2.52261111111111</v>
      </c>
      <c r="L82" s="55" t="n">
        <v>168.1472</v>
      </c>
      <c r="M82" s="56" t="n">
        <v>35.7514</v>
      </c>
      <c r="N82" s="56" t="n">
        <v>43.5323</v>
      </c>
      <c r="O82" s="56" t="n">
        <v>43.4709</v>
      </c>
      <c r="P82" s="56" t="n">
        <v>10327.01</v>
      </c>
      <c r="Q82" s="77" t="n">
        <v>23.094</v>
      </c>
      <c r="R82" s="57" t="n">
        <f aca="false">P82/3600</f>
        <v>2.86861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2210990046625</v>
      </c>
      <c r="J89" s="74" t="n">
        <f aca="false">GEOMEAN(J3:J82)</f>
        <v>1.88519932451597</v>
      </c>
      <c r="Q89" s="74" t="n">
        <f aca="false">GEOMEAN(Q3:Q82)</f>
        <v>22.3618485763135</v>
      </c>
      <c r="R89" s="74" t="n">
        <f aca="false">GEOMEAN(R3:R82)</f>
        <v>1.99196876279537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633405087757</v>
      </c>
      <c r="R90" s="75" t="n">
        <f aca="false">R89/J89</f>
        <v>1.05663562302984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67230833333333</v>
      </c>
      <c r="J91" s="74" t="n">
        <f aca="false">SUM(J3:J82)</f>
        <v>200.071661111111</v>
      </c>
      <c r="Q91" s="74" t="n">
        <f aca="false">SUM(Q3:Q82)/3600</f>
        <v>0.667903055555556</v>
      </c>
      <c r="R91" s="74" t="n">
        <f aca="false">SUM(R3:R82)</f>
        <v>211.6892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133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11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11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5299.17</v>
      </c>
      <c r="I19" s="76" t="n">
        <v>41.079</v>
      </c>
      <c r="J19" s="39" t="n">
        <f aca="false">H19/3600</f>
        <v>4.24976944444444</v>
      </c>
      <c r="L19" s="37" t="n">
        <v>5808.1104</v>
      </c>
      <c r="M19" s="38" t="n">
        <v>41.5246</v>
      </c>
      <c r="N19" s="38" t="n">
        <v>43.3523</v>
      </c>
      <c r="O19" s="38" t="n">
        <v>44.855</v>
      </c>
      <c r="P19" s="38" t="n">
        <v>15560.34</v>
      </c>
      <c r="Q19" s="76" t="n">
        <v>41.282</v>
      </c>
      <c r="R19" s="39" t="n">
        <f aca="false">P19/3600</f>
        <v>4.3223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3004.01</v>
      </c>
      <c r="I20" s="76" t="n">
        <v>36.969</v>
      </c>
      <c r="J20" s="47" t="n">
        <f aca="false">H20/3600</f>
        <v>3.612225</v>
      </c>
      <c r="L20" s="54" t="n">
        <v>2635.128</v>
      </c>
      <c r="M20" s="46" t="n">
        <v>39.5086</v>
      </c>
      <c r="N20" s="46" t="n">
        <v>41.8659</v>
      </c>
      <c r="O20" s="46" t="n">
        <v>43.016</v>
      </c>
      <c r="P20" s="46" t="n">
        <v>13277.56</v>
      </c>
      <c r="Q20" s="76" t="n">
        <v>34.844</v>
      </c>
      <c r="R20" s="47" t="n">
        <f aca="false">P20/3600</f>
        <v>3.688211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1207.58</v>
      </c>
      <c r="I21" s="76" t="n">
        <v>30.282</v>
      </c>
      <c r="J21" s="47" t="n">
        <f aca="false">H21/3600</f>
        <v>3.11321666666667</v>
      </c>
      <c r="L21" s="54" t="n">
        <v>1266.8864</v>
      </c>
      <c r="M21" s="46" t="n">
        <v>37.0408</v>
      </c>
      <c r="N21" s="46" t="n">
        <v>40.6945</v>
      </c>
      <c r="O21" s="46" t="n">
        <v>41.7696</v>
      </c>
      <c r="P21" s="46" t="n">
        <v>11617.49</v>
      </c>
      <c r="Q21" s="76" t="n">
        <v>33.5</v>
      </c>
      <c r="R21" s="47" t="n">
        <f aca="false">P21/3600</f>
        <v>3.227080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9808.76</v>
      </c>
      <c r="I22" s="76" t="n">
        <v>27.75</v>
      </c>
      <c r="J22" s="57" t="n">
        <f aca="false">H22/3600</f>
        <v>2.72465555555556</v>
      </c>
      <c r="L22" s="55" t="n">
        <v>623.1168</v>
      </c>
      <c r="M22" s="56" t="n">
        <v>34.5145</v>
      </c>
      <c r="N22" s="56" t="n">
        <v>39.8458</v>
      </c>
      <c r="O22" s="56" t="n">
        <v>41.0294</v>
      </c>
      <c r="P22" s="56" t="n">
        <v>10351.51</v>
      </c>
      <c r="Q22" s="76" t="n">
        <v>30.235</v>
      </c>
      <c r="R22" s="57" t="n">
        <f aca="false">P22/3600</f>
        <v>2.875419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785.7344</v>
      </c>
      <c r="E23" s="79" t="n">
        <v>39.7667</v>
      </c>
      <c r="F23" s="79" t="n">
        <v>42.0051</v>
      </c>
      <c r="G23" s="79" t="n">
        <v>43.1417</v>
      </c>
      <c r="H23" s="79" t="n">
        <v>14265.11</v>
      </c>
      <c r="I23" s="79" t="n">
        <v>42.672</v>
      </c>
      <c r="J23" s="39" t="n">
        <f aca="false">H23/3600</f>
        <v>3.96253055555556</v>
      </c>
      <c r="L23" s="37" t="n">
        <v>8749.3464</v>
      </c>
      <c r="M23" s="38" t="n">
        <v>39.7785</v>
      </c>
      <c r="N23" s="38" t="n">
        <v>42.0021</v>
      </c>
      <c r="O23" s="38" t="n">
        <v>43.1389</v>
      </c>
      <c r="P23" s="38" t="n">
        <v>14402.29</v>
      </c>
      <c r="Q23" s="79" t="n">
        <v>44.282</v>
      </c>
      <c r="R23" s="39" t="n">
        <f aca="false">P23/3600</f>
        <v>4.0006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1596.78</v>
      </c>
      <c r="I24" s="76" t="n">
        <v>35.891</v>
      </c>
      <c r="J24" s="47" t="n">
        <f aca="false">H24/3600</f>
        <v>3.22132777777778</v>
      </c>
      <c r="L24" s="54" t="n">
        <v>3416.1576</v>
      </c>
      <c r="M24" s="46" t="n">
        <v>36.9486</v>
      </c>
      <c r="N24" s="46" t="n">
        <v>39.983</v>
      </c>
      <c r="O24" s="46" t="n">
        <v>40.9843</v>
      </c>
      <c r="P24" s="46" t="n">
        <v>11810.36</v>
      </c>
      <c r="Q24" s="76" t="n">
        <v>36.125</v>
      </c>
      <c r="R24" s="47" t="n">
        <f aca="false">P24/3600</f>
        <v>3.28065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9928</v>
      </c>
      <c r="I25" s="76" t="n">
        <v>28.203</v>
      </c>
      <c r="J25" s="47" t="n">
        <f aca="false">H25/3600</f>
        <v>2.75777777777778</v>
      </c>
      <c r="L25" s="54" t="n">
        <v>1444.248</v>
      </c>
      <c r="M25" s="46" t="n">
        <v>34.1998</v>
      </c>
      <c r="N25" s="46" t="n">
        <v>38.396</v>
      </c>
      <c r="O25" s="46" t="n">
        <v>39.5987</v>
      </c>
      <c r="P25" s="46" t="n">
        <v>10279.03</v>
      </c>
      <c r="Q25" s="76" t="n">
        <v>30.47</v>
      </c>
      <c r="R25" s="47" t="n">
        <f aca="false">P25/3600</f>
        <v>2.85528611111111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32.6656</v>
      </c>
      <c r="E26" s="77" t="n">
        <v>31.6146</v>
      </c>
      <c r="F26" s="77" t="n">
        <v>37.3131</v>
      </c>
      <c r="G26" s="77" t="n">
        <v>38.8494</v>
      </c>
      <c r="H26" s="77" t="n">
        <v>8758.34</v>
      </c>
      <c r="I26" s="77" t="n">
        <v>26.985</v>
      </c>
      <c r="J26" s="57" t="n">
        <f aca="false">H26/3600</f>
        <v>2.43287222222222</v>
      </c>
      <c r="L26" s="55" t="n">
        <v>627.716</v>
      </c>
      <c r="M26" s="56" t="n">
        <v>31.6243</v>
      </c>
      <c r="N26" s="56" t="n">
        <v>37.3015</v>
      </c>
      <c r="O26" s="56" t="n">
        <v>38.8423</v>
      </c>
      <c r="P26" s="56" t="n">
        <v>9246.55</v>
      </c>
      <c r="Q26" s="77" t="n">
        <v>26.766</v>
      </c>
      <c r="R26" s="57" t="n">
        <f aca="false">P26/3600</f>
        <v>2.568486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2777.5712</v>
      </c>
      <c r="E27" s="79" t="n">
        <v>38.5052</v>
      </c>
      <c r="F27" s="79" t="n">
        <v>40.1466</v>
      </c>
      <c r="G27" s="79" t="n">
        <v>43.3905</v>
      </c>
      <c r="H27" s="79" t="n">
        <v>28401.43</v>
      </c>
      <c r="I27" s="79" t="n">
        <v>87.767</v>
      </c>
      <c r="J27" s="39" t="n">
        <f aca="false">H27/3600</f>
        <v>7.88928611111111</v>
      </c>
      <c r="L27" s="37" t="n">
        <v>22824.4608</v>
      </c>
      <c r="M27" s="38" t="n">
        <v>38.5102</v>
      </c>
      <c r="N27" s="38" t="n">
        <v>40.1457</v>
      </c>
      <c r="O27" s="38" t="n">
        <v>43.3896</v>
      </c>
      <c r="P27" s="38" t="n">
        <v>30696.8</v>
      </c>
      <c r="Q27" s="79" t="n">
        <v>90.627</v>
      </c>
      <c r="R27" s="39" t="n">
        <f aca="false">P27/3600</f>
        <v>8.526888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2472.93</v>
      </c>
      <c r="I28" s="76" t="n">
        <v>67.345</v>
      </c>
      <c r="J28" s="47" t="n">
        <f aca="false">H28/3600</f>
        <v>6.24248055555556</v>
      </c>
      <c r="L28" s="54" t="n">
        <v>6455.7024</v>
      </c>
      <c r="M28" s="46" t="n">
        <v>36.6335</v>
      </c>
      <c r="N28" s="46" t="n">
        <v>39.0224</v>
      </c>
      <c r="O28" s="46" t="n">
        <v>41.6114</v>
      </c>
      <c r="P28" s="46" t="n">
        <v>24299.33</v>
      </c>
      <c r="Q28" s="76" t="n">
        <v>63.689</v>
      </c>
      <c r="R28" s="47" t="n">
        <f aca="false">P28/3600</f>
        <v>6.74981388888889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19670.56</v>
      </c>
      <c r="I29" s="76" t="n">
        <v>59.798</v>
      </c>
      <c r="J29" s="47" t="n">
        <f aca="false">H29/3600</f>
        <v>5.46404444444445</v>
      </c>
      <c r="L29" s="54" t="n">
        <v>2894.8872</v>
      </c>
      <c r="M29" s="46" t="n">
        <v>34.5374</v>
      </c>
      <c r="N29" s="46" t="n">
        <v>38.1449</v>
      </c>
      <c r="O29" s="46" t="n">
        <v>40.0778</v>
      </c>
      <c r="P29" s="46" t="n">
        <v>21444.88</v>
      </c>
      <c r="Q29" s="76" t="n">
        <v>58.954</v>
      </c>
      <c r="R29" s="47" t="n">
        <f aca="false">P29/3600</f>
        <v>5.956911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2.5632</v>
      </c>
      <c r="E30" s="77" t="n">
        <v>32.2553</v>
      </c>
      <c r="F30" s="77" t="n">
        <v>37.4366</v>
      </c>
      <c r="G30" s="77" t="n">
        <v>38.9309</v>
      </c>
      <c r="H30" s="77" t="n">
        <v>17683.32</v>
      </c>
      <c r="I30" s="77" t="n">
        <v>49.891</v>
      </c>
      <c r="J30" s="57" t="n">
        <f aca="false">H30/3600</f>
        <v>4.91203333333333</v>
      </c>
      <c r="L30" s="55" t="n">
        <v>1435.208</v>
      </c>
      <c r="M30" s="56" t="n">
        <v>32.2651</v>
      </c>
      <c r="N30" s="56" t="n">
        <v>37.4326</v>
      </c>
      <c r="O30" s="56" t="n">
        <v>38.9266</v>
      </c>
      <c r="P30" s="56" t="n">
        <v>19572.29</v>
      </c>
      <c r="Q30" s="77" t="n">
        <v>52.938</v>
      </c>
      <c r="R30" s="57" t="n">
        <f aca="false">P30/3600</f>
        <v>5.436747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1997.3032</v>
      </c>
      <c r="E31" s="79" t="n">
        <v>39.2768</v>
      </c>
      <c r="F31" s="79" t="n">
        <v>43.7578</v>
      </c>
      <c r="G31" s="79" t="n">
        <v>45.0489</v>
      </c>
      <c r="H31" s="79" t="n">
        <v>35807.79</v>
      </c>
      <c r="I31" s="79" t="n">
        <v>92.705</v>
      </c>
      <c r="J31" s="39" t="n">
        <f aca="false">H31/3600</f>
        <v>9.94660833333333</v>
      </c>
      <c r="L31" s="37" t="n">
        <v>21947.0304</v>
      </c>
      <c r="M31" s="38" t="n">
        <v>39.2857</v>
      </c>
      <c r="N31" s="38" t="n">
        <v>43.7566</v>
      </c>
      <c r="O31" s="38" t="n">
        <v>45.0446</v>
      </c>
      <c r="P31" s="38" t="n">
        <v>36760.14</v>
      </c>
      <c r="Q31" s="79" t="n">
        <v>95.721</v>
      </c>
      <c r="R31" s="39" t="n">
        <f aca="false">P31/3600</f>
        <v>10.2111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29012.7</v>
      </c>
      <c r="I32" s="76" t="n">
        <v>74.408</v>
      </c>
      <c r="J32" s="47" t="n">
        <f aca="false">H32/3600</f>
        <v>8.05908333333333</v>
      </c>
      <c r="L32" s="54" t="n">
        <v>7632.432</v>
      </c>
      <c r="M32" s="46" t="n">
        <v>37.4083</v>
      </c>
      <c r="N32" s="46" t="n">
        <v>42.4631</v>
      </c>
      <c r="O32" s="46" t="n">
        <v>43.0801</v>
      </c>
      <c r="P32" s="46" t="n">
        <v>29742.68</v>
      </c>
      <c r="Q32" s="76" t="n">
        <v>79.845</v>
      </c>
      <c r="R32" s="47" t="n">
        <f aca="false">P32/3600</f>
        <v>8.2618555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4780.04</v>
      </c>
      <c r="I33" s="76" t="n">
        <v>65.907</v>
      </c>
      <c r="J33" s="47" t="n">
        <f aca="false">H33/3600</f>
        <v>6.88334444444445</v>
      </c>
      <c r="L33" s="54" t="n">
        <v>3510.4096</v>
      </c>
      <c r="M33" s="46" t="n">
        <v>35.4469</v>
      </c>
      <c r="N33" s="46" t="n">
        <v>41.2267</v>
      </c>
      <c r="O33" s="46" t="n">
        <v>41.296</v>
      </c>
      <c r="P33" s="46" t="n">
        <v>25649.68</v>
      </c>
      <c r="Q33" s="76" t="n">
        <v>67.798</v>
      </c>
      <c r="R33" s="47" t="n">
        <f aca="false">P33/3600</f>
        <v>7.1249111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00.2784</v>
      </c>
      <c r="E34" s="77" t="n">
        <v>33.3364</v>
      </c>
      <c r="F34" s="77" t="n">
        <v>40.2729</v>
      </c>
      <c r="G34" s="77" t="n">
        <v>39.9325</v>
      </c>
      <c r="H34" s="77" t="n">
        <v>21676.96</v>
      </c>
      <c r="I34" s="77" t="n">
        <v>59.204</v>
      </c>
      <c r="J34" s="57" t="n">
        <f aca="false">H34/3600</f>
        <v>6.02137777777778</v>
      </c>
      <c r="L34" s="55" t="n">
        <v>1775.556</v>
      </c>
      <c r="M34" s="56" t="n">
        <v>33.3488</v>
      </c>
      <c r="N34" s="56" t="n">
        <v>40.285</v>
      </c>
      <c r="O34" s="56" t="n">
        <v>39.9411</v>
      </c>
      <c r="P34" s="56" t="n">
        <v>22729.7</v>
      </c>
      <c r="Q34" s="77" t="n">
        <v>62.908</v>
      </c>
      <c r="R34" s="57" t="n">
        <f aca="false">P34/3600</f>
        <v>6.313805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0905.3056</v>
      </c>
      <c r="E35" s="79" t="n">
        <v>37.8543</v>
      </c>
      <c r="F35" s="79" t="n">
        <v>41.9942</v>
      </c>
      <c r="G35" s="79" t="n">
        <v>44.1216</v>
      </c>
      <c r="H35" s="79" t="n">
        <v>41283.47</v>
      </c>
      <c r="I35" s="79" t="n">
        <v>148.645</v>
      </c>
      <c r="J35" s="39" t="n">
        <f aca="false">H35/3600</f>
        <v>11.4676305555556</v>
      </c>
      <c r="L35" s="37" t="n">
        <v>60967.3928</v>
      </c>
      <c r="M35" s="38" t="n">
        <v>37.8642</v>
      </c>
      <c r="N35" s="38" t="n">
        <v>41.9952</v>
      </c>
      <c r="O35" s="38" t="n">
        <v>44.1212</v>
      </c>
      <c r="P35" s="38" t="n">
        <v>42791.22</v>
      </c>
      <c r="Q35" s="79" t="n">
        <v>149.597</v>
      </c>
      <c r="R35" s="39" t="n">
        <f aca="false">P35/3600</f>
        <v>11.8864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27184.8</v>
      </c>
      <c r="I36" s="76" t="n">
        <v>80.815</v>
      </c>
      <c r="J36" s="47" t="n">
        <f aca="false">H36/3600</f>
        <v>7.55133333333333</v>
      </c>
      <c r="L36" s="54" t="n">
        <v>9630.1896</v>
      </c>
      <c r="M36" s="46" t="n">
        <v>35.0909</v>
      </c>
      <c r="N36" s="46" t="n">
        <v>40.6241</v>
      </c>
      <c r="O36" s="46" t="n">
        <v>42.9736</v>
      </c>
      <c r="P36" s="46" t="n">
        <v>28412.16</v>
      </c>
      <c r="Q36" s="76" t="n">
        <v>80.736</v>
      </c>
      <c r="R36" s="47" t="n">
        <f aca="false">P36/3600</f>
        <v>7.89226666666667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2344.8</v>
      </c>
      <c r="I37" s="76" t="n">
        <v>63.704</v>
      </c>
      <c r="J37" s="47" t="n">
        <f aca="false">H37/3600</f>
        <v>6.20688888888889</v>
      </c>
      <c r="L37" s="54" t="n">
        <v>2453.4496</v>
      </c>
      <c r="M37" s="46" t="n">
        <v>33.4064</v>
      </c>
      <c r="N37" s="46" t="n">
        <v>39.4498</v>
      </c>
      <c r="O37" s="46" t="n">
        <v>42.0541</v>
      </c>
      <c r="P37" s="46" t="n">
        <v>23630.44</v>
      </c>
      <c r="Q37" s="76" t="n">
        <v>69.595</v>
      </c>
      <c r="R37" s="47" t="n">
        <f aca="false">P37/3600</f>
        <v>6.564011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37.5136</v>
      </c>
      <c r="E38" s="77" t="n">
        <v>31.3149</v>
      </c>
      <c r="F38" s="77" t="n">
        <v>38.6082</v>
      </c>
      <c r="G38" s="77" t="n">
        <v>41.3137</v>
      </c>
      <c r="H38" s="77" t="n">
        <v>20346.24</v>
      </c>
      <c r="I38" s="77" t="n">
        <v>56.267</v>
      </c>
      <c r="J38" s="57" t="n">
        <f aca="false">H38/3600</f>
        <v>5.65173333333333</v>
      </c>
      <c r="L38" s="55" t="n">
        <v>938.5288</v>
      </c>
      <c r="M38" s="56" t="n">
        <v>31.3246</v>
      </c>
      <c r="N38" s="56" t="n">
        <v>38.6023</v>
      </c>
      <c r="O38" s="56" t="n">
        <v>41.3034</v>
      </c>
      <c r="P38" s="56" t="n">
        <v>21775.55</v>
      </c>
      <c r="Q38" s="77" t="n">
        <v>58.501</v>
      </c>
      <c r="R38" s="57" t="n">
        <f aca="false">P38/3600</f>
        <v>6.048763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4124.1632</v>
      </c>
      <c r="E39" s="79" t="n">
        <v>40.0293</v>
      </c>
      <c r="F39" s="79" t="n">
        <v>42.9388</v>
      </c>
      <c r="G39" s="79" t="n">
        <v>43.5189</v>
      </c>
      <c r="H39" s="79" t="n">
        <v>5797.52</v>
      </c>
      <c r="I39" s="79" t="n">
        <v>17.453</v>
      </c>
      <c r="J39" s="39" t="n">
        <f aca="false">H39/3600</f>
        <v>1.61042222222222</v>
      </c>
      <c r="L39" s="37" t="n">
        <v>4121.3056</v>
      </c>
      <c r="M39" s="38" t="n">
        <v>40.0269</v>
      </c>
      <c r="N39" s="38" t="n">
        <v>42.9333</v>
      </c>
      <c r="O39" s="38" t="n">
        <v>43.5195</v>
      </c>
      <c r="P39" s="38" t="n">
        <v>6273.4</v>
      </c>
      <c r="Q39" s="79" t="n">
        <v>18.094</v>
      </c>
      <c r="R39" s="39" t="n">
        <f aca="false">P39/3600</f>
        <v>1.7426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4939.97</v>
      </c>
      <c r="I40" s="76" t="n">
        <v>15.406</v>
      </c>
      <c r="J40" s="47" t="n">
        <f aca="false">H40/3600</f>
        <v>1.37221388888889</v>
      </c>
      <c r="L40" s="54" t="n">
        <v>1905.4944</v>
      </c>
      <c r="M40" s="46" t="n">
        <v>36.8033</v>
      </c>
      <c r="N40" s="46" t="n">
        <v>40.5629</v>
      </c>
      <c r="O40" s="46" t="n">
        <v>40.8667</v>
      </c>
      <c r="P40" s="46" t="n">
        <v>5343.86</v>
      </c>
      <c r="Q40" s="76" t="n">
        <v>15.859</v>
      </c>
      <c r="R40" s="47" t="n">
        <f aca="false">P40/3600</f>
        <v>1.484405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277.71</v>
      </c>
      <c r="I41" s="76" t="n">
        <v>13.609</v>
      </c>
      <c r="J41" s="47" t="n">
        <f aca="false">H41/3600</f>
        <v>1.18825277777778</v>
      </c>
      <c r="L41" s="54" t="n">
        <v>905.908</v>
      </c>
      <c r="M41" s="46" t="n">
        <v>34.0145</v>
      </c>
      <c r="N41" s="46" t="n">
        <v>38.6183</v>
      </c>
      <c r="O41" s="46" t="n">
        <v>38.7338</v>
      </c>
      <c r="P41" s="46" t="n">
        <v>4656.99</v>
      </c>
      <c r="Q41" s="76" t="n">
        <v>13.765</v>
      </c>
      <c r="R41" s="47" t="n">
        <f aca="false">P41/3600</f>
        <v>1.293608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3.0112</v>
      </c>
      <c r="E42" s="77" t="n">
        <v>31.5999</v>
      </c>
      <c r="F42" s="77" t="n">
        <v>37.1435</v>
      </c>
      <c r="G42" s="77" t="n">
        <v>37.1174</v>
      </c>
      <c r="H42" s="77" t="n">
        <v>3769.41</v>
      </c>
      <c r="I42" s="77" t="n">
        <v>11.687</v>
      </c>
      <c r="J42" s="57" t="n">
        <f aca="false">H42/3600</f>
        <v>1.04705833333333</v>
      </c>
      <c r="L42" s="55" t="n">
        <v>458.2504</v>
      </c>
      <c r="M42" s="56" t="n">
        <v>31.5924</v>
      </c>
      <c r="N42" s="56" t="n">
        <v>37.1099</v>
      </c>
      <c r="O42" s="56" t="n">
        <v>37.1554</v>
      </c>
      <c r="P42" s="56" t="n">
        <v>4180.8</v>
      </c>
      <c r="Q42" s="77" t="n">
        <v>11.265</v>
      </c>
      <c r="R42" s="57" t="n">
        <f aca="false">P42/3600</f>
        <v>1.161333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7460.81</v>
      </c>
      <c r="I43" s="76" t="n">
        <v>20.203</v>
      </c>
      <c r="J43" s="39" t="n">
        <f aca="false">H43/3600</f>
        <v>2.07244722222222</v>
      </c>
      <c r="L43" s="37" t="n">
        <v>4767.3352</v>
      </c>
      <c r="M43" s="38" t="n">
        <v>39.9661</v>
      </c>
      <c r="N43" s="38" t="n">
        <v>43.2033</v>
      </c>
      <c r="O43" s="38" t="n">
        <v>44.5912</v>
      </c>
      <c r="P43" s="38" t="n">
        <v>7673.49</v>
      </c>
      <c r="Q43" s="76" t="n">
        <v>20.375</v>
      </c>
      <c r="R43" s="39" t="n">
        <f aca="false">P43/3600</f>
        <v>2.1315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6261.39</v>
      </c>
      <c r="I44" s="76" t="n">
        <v>16.547</v>
      </c>
      <c r="J44" s="47" t="n">
        <f aca="false">H44/3600</f>
        <v>1.739275</v>
      </c>
      <c r="L44" s="54" t="n">
        <v>2055.6</v>
      </c>
      <c r="M44" s="46" t="n">
        <v>37.1386</v>
      </c>
      <c r="N44" s="46" t="n">
        <v>41.2231</v>
      </c>
      <c r="O44" s="46" t="n">
        <v>42.3275</v>
      </c>
      <c r="P44" s="46" t="n">
        <v>6447.08</v>
      </c>
      <c r="Q44" s="76" t="n">
        <v>17.219</v>
      </c>
      <c r="R44" s="47" t="n">
        <f aca="false">P44/3600</f>
        <v>1.790855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5471.9</v>
      </c>
      <c r="I45" s="76" t="n">
        <v>13.828</v>
      </c>
      <c r="J45" s="47" t="n">
        <f aca="false">H45/3600</f>
        <v>1.51997222222222</v>
      </c>
      <c r="L45" s="54" t="n">
        <v>976.1968</v>
      </c>
      <c r="M45" s="46" t="n">
        <v>34.2635</v>
      </c>
      <c r="N45" s="46" t="n">
        <v>39.5509</v>
      </c>
      <c r="O45" s="46" t="n">
        <v>40.4601</v>
      </c>
      <c r="P45" s="46" t="n">
        <v>5657.57</v>
      </c>
      <c r="Q45" s="76" t="n">
        <v>14.328</v>
      </c>
      <c r="R45" s="47" t="n">
        <f aca="false">P45/3600</f>
        <v>1.5715472222222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4894.41</v>
      </c>
      <c r="I46" s="76" t="n">
        <v>13.203</v>
      </c>
      <c r="J46" s="57" t="n">
        <f aca="false">H46/3600</f>
        <v>1.35955833333333</v>
      </c>
      <c r="L46" s="55" t="n">
        <v>489.9824</v>
      </c>
      <c r="M46" s="56" t="n">
        <v>31.4364</v>
      </c>
      <c r="N46" s="56" t="n">
        <v>38.2599</v>
      </c>
      <c r="O46" s="56" t="n">
        <v>39.0997</v>
      </c>
      <c r="P46" s="56" t="n">
        <v>5107.32</v>
      </c>
      <c r="Q46" s="76" t="n">
        <v>13.328</v>
      </c>
      <c r="R46" s="57" t="n">
        <f aca="false">P46/3600</f>
        <v>1.418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634.3848</v>
      </c>
      <c r="E47" s="79" t="n">
        <v>38.105</v>
      </c>
      <c r="F47" s="79" t="n">
        <v>41.0837</v>
      </c>
      <c r="G47" s="79" t="n">
        <v>42.0021</v>
      </c>
      <c r="H47" s="79" t="n">
        <v>6869.58</v>
      </c>
      <c r="I47" s="79" t="n">
        <v>22.75</v>
      </c>
      <c r="J47" s="39" t="n">
        <f aca="false">H47/3600</f>
        <v>1.90821666666667</v>
      </c>
      <c r="L47" s="37" t="n">
        <v>9601.836</v>
      </c>
      <c r="M47" s="38" t="n">
        <v>38.1139</v>
      </c>
      <c r="N47" s="38" t="n">
        <v>41.083</v>
      </c>
      <c r="O47" s="38" t="n">
        <v>42.001</v>
      </c>
      <c r="P47" s="38" t="n">
        <v>7133.72</v>
      </c>
      <c r="Q47" s="79" t="n">
        <v>24.047</v>
      </c>
      <c r="R47" s="39" t="n">
        <f aca="false">P47/3600</f>
        <v>1.9815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5403.35</v>
      </c>
      <c r="I48" s="76" t="n">
        <v>18.312</v>
      </c>
      <c r="J48" s="47" t="n">
        <f aca="false">H48/3600</f>
        <v>1.50093055555556</v>
      </c>
      <c r="L48" s="54" t="n">
        <v>3809.8584</v>
      </c>
      <c r="M48" s="46" t="n">
        <v>34.3101</v>
      </c>
      <c r="N48" s="46" t="n">
        <v>38.5223</v>
      </c>
      <c r="O48" s="46" t="n">
        <v>39.3935</v>
      </c>
      <c r="P48" s="46" t="n">
        <v>5592.14</v>
      </c>
      <c r="Q48" s="76" t="n">
        <v>17.547</v>
      </c>
      <c r="R48" s="47" t="n">
        <f aca="false">P48/3600</f>
        <v>1.55337222222222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4487.57</v>
      </c>
      <c r="I49" s="76" t="n">
        <v>14.328</v>
      </c>
      <c r="J49" s="47" t="n">
        <f aca="false">H49/3600</f>
        <v>1.24654722222222</v>
      </c>
      <c r="L49" s="54" t="n">
        <v>1610.6288</v>
      </c>
      <c r="M49" s="46" t="n">
        <v>31.0092</v>
      </c>
      <c r="N49" s="46" t="n">
        <v>36.6119</v>
      </c>
      <c r="O49" s="46" t="n">
        <v>37.4184</v>
      </c>
      <c r="P49" s="46" t="n">
        <v>4627.26</v>
      </c>
      <c r="Q49" s="76" t="n">
        <v>13.906</v>
      </c>
      <c r="R49" s="47" t="n">
        <f aca="false">P49/3600</f>
        <v>1.2853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5.5976</v>
      </c>
      <c r="E50" s="77" t="n">
        <v>27.8729</v>
      </c>
      <c r="F50" s="77" t="n">
        <v>35.2299</v>
      </c>
      <c r="G50" s="77" t="n">
        <v>35.9982</v>
      </c>
      <c r="H50" s="77" t="n">
        <v>3815.34</v>
      </c>
      <c r="I50" s="77" t="n">
        <v>12.109</v>
      </c>
      <c r="J50" s="57" t="n">
        <f aca="false">H50/3600</f>
        <v>1.05981666666667</v>
      </c>
      <c r="L50" s="55" t="n">
        <v>679.5392</v>
      </c>
      <c r="M50" s="56" t="n">
        <v>27.8864</v>
      </c>
      <c r="N50" s="56" t="n">
        <v>35.2195</v>
      </c>
      <c r="O50" s="56" t="n">
        <v>35.9987</v>
      </c>
      <c r="P50" s="56" t="n">
        <v>4004.58</v>
      </c>
      <c r="Q50" s="77" t="n">
        <v>11.609</v>
      </c>
      <c r="R50" s="57" t="n">
        <f aca="false">P50/3600</f>
        <v>1.11238333333333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253.2136</v>
      </c>
      <c r="E51" s="79" t="n">
        <v>39.6164</v>
      </c>
      <c r="F51" s="79" t="n">
        <v>41.4518</v>
      </c>
      <c r="G51" s="79" t="n">
        <v>42.7971</v>
      </c>
      <c r="H51" s="79" t="n">
        <v>5336.2</v>
      </c>
      <c r="I51" s="79" t="n">
        <v>14.453</v>
      </c>
      <c r="J51" s="39" t="n">
        <f aca="false">H51/3600</f>
        <v>1.48227777777778</v>
      </c>
      <c r="L51" s="37" t="n">
        <v>6230.7992</v>
      </c>
      <c r="M51" s="38" t="n">
        <v>39.6222</v>
      </c>
      <c r="N51" s="38" t="n">
        <v>41.4544</v>
      </c>
      <c r="O51" s="38" t="n">
        <v>42.7978</v>
      </c>
      <c r="P51" s="38" t="n">
        <v>5404.57</v>
      </c>
      <c r="Q51" s="79" t="n">
        <v>15.125</v>
      </c>
      <c r="R51" s="39" t="n">
        <f aca="false">P51/3600</f>
        <v>1.50126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4442.12</v>
      </c>
      <c r="I52" s="76" t="n">
        <v>11.437</v>
      </c>
      <c r="J52" s="47" t="n">
        <f aca="false">H52/3600</f>
        <v>1.23392222222222</v>
      </c>
      <c r="L52" s="54" t="n">
        <v>2438.4456</v>
      </c>
      <c r="M52" s="46" t="n">
        <v>35.9965</v>
      </c>
      <c r="N52" s="46" t="n">
        <v>38.9209</v>
      </c>
      <c r="O52" s="46" t="n">
        <v>40.5428</v>
      </c>
      <c r="P52" s="46" t="n">
        <v>4487.26</v>
      </c>
      <c r="Q52" s="76" t="n">
        <v>11.75</v>
      </c>
      <c r="R52" s="47" t="n">
        <f aca="false">P52/3600</f>
        <v>1.246461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3701.3</v>
      </c>
      <c r="I53" s="76" t="n">
        <v>9.969</v>
      </c>
      <c r="J53" s="47" t="n">
        <f aca="false">H53/3600</f>
        <v>1.02813888888889</v>
      </c>
      <c r="L53" s="54" t="n">
        <v>1065.0216</v>
      </c>
      <c r="M53" s="46" t="n">
        <v>32.9217</v>
      </c>
      <c r="N53" s="46" t="n">
        <v>37.0853</v>
      </c>
      <c r="O53" s="46" t="n">
        <v>38.8455</v>
      </c>
      <c r="P53" s="46" t="n">
        <v>3767.66</v>
      </c>
      <c r="Q53" s="76" t="n">
        <v>9.75</v>
      </c>
      <c r="R53" s="47" t="n">
        <f aca="false">P53/3600</f>
        <v>1.0465722222222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5.7384</v>
      </c>
      <c r="E54" s="77" t="n">
        <v>30.1255</v>
      </c>
      <c r="F54" s="77" t="n">
        <v>35.7888</v>
      </c>
      <c r="G54" s="77" t="n">
        <v>37.5772</v>
      </c>
      <c r="H54" s="77" t="n">
        <v>3132.31</v>
      </c>
      <c r="I54" s="77" t="n">
        <v>8.718</v>
      </c>
      <c r="J54" s="57" t="n">
        <f aca="false">H54/3600</f>
        <v>0.870086111111111</v>
      </c>
      <c r="L54" s="55" t="n">
        <v>479.736</v>
      </c>
      <c r="M54" s="56" t="n">
        <v>30.1381</v>
      </c>
      <c r="N54" s="56" t="n">
        <v>35.8197</v>
      </c>
      <c r="O54" s="56" t="n">
        <v>37.6011</v>
      </c>
      <c r="P54" s="56" t="n">
        <v>3223.92</v>
      </c>
      <c r="Q54" s="77" t="n">
        <v>8.484</v>
      </c>
      <c r="R54" s="57" t="n">
        <f aca="false">P54/3600</f>
        <v>0.8955333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857.164</v>
      </c>
      <c r="E55" s="79" t="n">
        <v>40.7158</v>
      </c>
      <c r="F55" s="79" t="n">
        <v>43.7367</v>
      </c>
      <c r="G55" s="79" t="n">
        <v>43.1429</v>
      </c>
      <c r="H55" s="79" t="n">
        <v>1653.46</v>
      </c>
      <c r="I55" s="79" t="n">
        <v>5.625</v>
      </c>
      <c r="J55" s="39" t="n">
        <f aca="false">H55/3600</f>
        <v>0.459294444444444</v>
      </c>
      <c r="L55" s="37" t="n">
        <v>1850.0624</v>
      </c>
      <c r="M55" s="38" t="n">
        <v>40.7254</v>
      </c>
      <c r="N55" s="38" t="n">
        <v>43.7297</v>
      </c>
      <c r="O55" s="38" t="n">
        <v>43.133</v>
      </c>
      <c r="P55" s="38" t="n">
        <v>1705.84</v>
      </c>
      <c r="Q55" s="79" t="n">
        <v>5.625</v>
      </c>
      <c r="R55" s="39" t="n">
        <f aca="false">P55/3600</f>
        <v>0.4738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423.22</v>
      </c>
      <c r="I56" s="76" t="n">
        <v>4.39</v>
      </c>
      <c r="J56" s="47" t="n">
        <f aca="false">H56/3600</f>
        <v>0.395338888888889</v>
      </c>
      <c r="L56" s="54" t="n">
        <v>913.5016</v>
      </c>
      <c r="M56" s="46" t="n">
        <v>36.8885</v>
      </c>
      <c r="N56" s="46" t="n">
        <v>41.1048</v>
      </c>
      <c r="O56" s="46" t="n">
        <v>40.066</v>
      </c>
      <c r="P56" s="46" t="n">
        <v>1477.33</v>
      </c>
      <c r="Q56" s="76" t="n">
        <v>4.453</v>
      </c>
      <c r="R56" s="47" t="n">
        <f aca="false">P56/3600</f>
        <v>0.410369444444444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232.08</v>
      </c>
      <c r="I57" s="76" t="n">
        <v>3.765</v>
      </c>
      <c r="J57" s="47" t="n">
        <f aca="false">H57/3600</f>
        <v>0.342244444444444</v>
      </c>
      <c r="L57" s="54" t="n">
        <v>445.8424</v>
      </c>
      <c r="M57" s="46" t="n">
        <v>33.4751</v>
      </c>
      <c r="N57" s="46" t="n">
        <v>39.0716</v>
      </c>
      <c r="O57" s="46" t="n">
        <v>37.7856</v>
      </c>
      <c r="P57" s="46" t="n">
        <v>1283.24</v>
      </c>
      <c r="Q57" s="76" t="n">
        <v>3.968</v>
      </c>
      <c r="R57" s="47" t="n">
        <f aca="false">P57/3600</f>
        <v>0.35645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14</v>
      </c>
      <c r="E58" s="77" t="n">
        <v>30.5759</v>
      </c>
      <c r="F58" s="77" t="n">
        <v>37.6337</v>
      </c>
      <c r="G58" s="77" t="n">
        <v>36.0855</v>
      </c>
      <c r="H58" s="77" t="n">
        <v>1075.6</v>
      </c>
      <c r="I58" s="77" t="n">
        <v>3.187</v>
      </c>
      <c r="J58" s="57" t="n">
        <f aca="false">H58/3600</f>
        <v>0.298777777777778</v>
      </c>
      <c r="L58" s="55" t="n">
        <v>224.8888</v>
      </c>
      <c r="M58" s="56" t="n">
        <v>30.5851</v>
      </c>
      <c r="N58" s="56" t="n">
        <v>37.7165</v>
      </c>
      <c r="O58" s="56" t="n">
        <v>36.1142</v>
      </c>
      <c r="P58" s="56" t="n">
        <v>1132.82</v>
      </c>
      <c r="Q58" s="77" t="n">
        <v>3.265</v>
      </c>
      <c r="R58" s="57" t="n">
        <f aca="false">P58/3600</f>
        <v>0.3146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93.6152</v>
      </c>
      <c r="E59" s="79" t="n">
        <v>38.0493</v>
      </c>
      <c r="F59" s="79" t="n">
        <v>42.7566</v>
      </c>
      <c r="G59" s="79" t="n">
        <v>43.7749</v>
      </c>
      <c r="H59" s="79" t="n">
        <v>1830.06</v>
      </c>
      <c r="I59" s="79" t="n">
        <v>6.734</v>
      </c>
      <c r="J59" s="39" t="n">
        <f aca="false">H59/3600</f>
        <v>0.50835</v>
      </c>
      <c r="L59" s="37" t="n">
        <v>2785.2968</v>
      </c>
      <c r="M59" s="38" t="n">
        <v>38.0604</v>
      </c>
      <c r="N59" s="38" t="n">
        <v>42.7654</v>
      </c>
      <c r="O59" s="38" t="n">
        <v>43.7673</v>
      </c>
      <c r="P59" s="38" t="n">
        <v>1882.25</v>
      </c>
      <c r="Q59" s="79" t="n">
        <v>7.109</v>
      </c>
      <c r="R59" s="39" t="n">
        <f aca="false">P59/3600</f>
        <v>0.5228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390.38</v>
      </c>
      <c r="I60" s="76" t="n">
        <v>5.25</v>
      </c>
      <c r="J60" s="47" t="n">
        <f aca="false">H60/3600</f>
        <v>0.386216666666667</v>
      </c>
      <c r="L60" s="54" t="n">
        <v>914.8272</v>
      </c>
      <c r="M60" s="46" t="n">
        <v>34.1674</v>
      </c>
      <c r="N60" s="46" t="n">
        <v>40.9017</v>
      </c>
      <c r="O60" s="46" t="n">
        <v>41.755</v>
      </c>
      <c r="P60" s="46" t="n">
        <v>1431.33</v>
      </c>
      <c r="Q60" s="76" t="n">
        <v>4.906</v>
      </c>
      <c r="R60" s="47" t="n">
        <f aca="false">P60/3600</f>
        <v>0.3975916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122.4</v>
      </c>
      <c r="I61" s="76" t="n">
        <v>4.156</v>
      </c>
      <c r="J61" s="47" t="n">
        <f aca="false">H61/3600</f>
        <v>0.311777777777778</v>
      </c>
      <c r="L61" s="54" t="n">
        <v>332.8024</v>
      </c>
      <c r="M61" s="46" t="n">
        <v>31.1475</v>
      </c>
      <c r="N61" s="46" t="n">
        <v>39.4613</v>
      </c>
      <c r="O61" s="46" t="n">
        <v>40.2761</v>
      </c>
      <c r="P61" s="46" t="n">
        <v>1160.01</v>
      </c>
      <c r="Q61" s="76" t="n">
        <v>4.25</v>
      </c>
      <c r="R61" s="47" t="n">
        <f aca="false">P61/3600</f>
        <v>0.32222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4.204</v>
      </c>
      <c r="E62" s="77" t="n">
        <v>28.3194</v>
      </c>
      <c r="F62" s="77" t="n">
        <v>38.5007</v>
      </c>
      <c r="G62" s="77" t="n">
        <v>39.3834</v>
      </c>
      <c r="H62" s="77" t="n">
        <v>981.88</v>
      </c>
      <c r="I62" s="77" t="n">
        <v>3.5</v>
      </c>
      <c r="J62" s="57" t="n">
        <f aca="false">H62/3600</f>
        <v>0.272744444444444</v>
      </c>
      <c r="L62" s="55" t="n">
        <v>133.1536</v>
      </c>
      <c r="M62" s="56" t="n">
        <v>28.3334</v>
      </c>
      <c r="N62" s="56" t="n">
        <v>38.4993</v>
      </c>
      <c r="O62" s="56" t="n">
        <v>39.3565</v>
      </c>
      <c r="P62" s="56" t="n">
        <v>1017.96</v>
      </c>
      <c r="Q62" s="77" t="n">
        <v>3.39</v>
      </c>
      <c r="R62" s="57" t="n">
        <f aca="false">P62/3600</f>
        <v>0.28276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88.88</v>
      </c>
      <c r="E63" s="79" t="n">
        <v>37.8276</v>
      </c>
      <c r="F63" s="79" t="n">
        <v>40.7773</v>
      </c>
      <c r="G63" s="79" t="n">
        <v>41.4894</v>
      </c>
      <c r="H63" s="79" t="n">
        <v>1497.85</v>
      </c>
      <c r="I63" s="79" t="n">
        <v>5.843</v>
      </c>
      <c r="J63" s="39" t="n">
        <f aca="false">H63/3600</f>
        <v>0.416069444444444</v>
      </c>
      <c r="L63" s="37" t="n">
        <v>2181.2176</v>
      </c>
      <c r="M63" s="38" t="n">
        <v>37.837</v>
      </c>
      <c r="N63" s="38" t="n">
        <v>40.7658</v>
      </c>
      <c r="O63" s="38" t="n">
        <v>41.4971</v>
      </c>
      <c r="P63" s="38" t="n">
        <v>1582.55</v>
      </c>
      <c r="Q63" s="79" t="n">
        <v>5.781</v>
      </c>
      <c r="R63" s="39" t="n">
        <f aca="false">P63/3600</f>
        <v>0.43959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167.81</v>
      </c>
      <c r="I64" s="76" t="n">
        <v>4.375</v>
      </c>
      <c r="J64" s="47" t="n">
        <f aca="false">H64/3600</f>
        <v>0.324391666666667</v>
      </c>
      <c r="L64" s="54" t="n">
        <v>879.2352</v>
      </c>
      <c r="M64" s="46" t="n">
        <v>34.1766</v>
      </c>
      <c r="N64" s="46" t="n">
        <v>38.1915</v>
      </c>
      <c r="O64" s="46" t="n">
        <v>38.8107</v>
      </c>
      <c r="P64" s="46" t="n">
        <v>1235.55</v>
      </c>
      <c r="Q64" s="76" t="n">
        <v>4.328</v>
      </c>
      <c r="R64" s="47" t="n">
        <f aca="false">P64/3600</f>
        <v>0.343208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967.04</v>
      </c>
      <c r="I65" s="76" t="n">
        <v>3.406</v>
      </c>
      <c r="J65" s="47" t="n">
        <f aca="false">H65/3600</f>
        <v>0.268622222222222</v>
      </c>
      <c r="L65" s="54" t="n">
        <v>369.8904</v>
      </c>
      <c r="M65" s="46" t="n">
        <v>30.8572</v>
      </c>
      <c r="N65" s="46" t="n">
        <v>36.2304</v>
      </c>
      <c r="O65" s="46" t="n">
        <v>36.7426</v>
      </c>
      <c r="P65" s="46" t="n">
        <v>1021.27</v>
      </c>
      <c r="Q65" s="76" t="n">
        <v>3.453</v>
      </c>
      <c r="R65" s="47" t="n">
        <f aca="false">P65/3600</f>
        <v>0.283686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8.2096</v>
      </c>
      <c r="E66" s="77" t="n">
        <v>27.8685</v>
      </c>
      <c r="F66" s="77" t="n">
        <v>34.7641</v>
      </c>
      <c r="G66" s="77" t="n">
        <v>35.294</v>
      </c>
      <c r="H66" s="77" t="n">
        <v>823.15</v>
      </c>
      <c r="I66" s="77" t="n">
        <v>2.875</v>
      </c>
      <c r="J66" s="57" t="n">
        <f aca="false">H66/3600</f>
        <v>0.228652777777778</v>
      </c>
      <c r="L66" s="55" t="n">
        <v>156.8808</v>
      </c>
      <c r="M66" s="56" t="n">
        <v>27.8805</v>
      </c>
      <c r="N66" s="56" t="n">
        <v>34.7513</v>
      </c>
      <c r="O66" s="56" t="n">
        <v>35.2421</v>
      </c>
      <c r="P66" s="56" t="n">
        <v>884.93</v>
      </c>
      <c r="Q66" s="77" t="n">
        <v>2.859</v>
      </c>
      <c r="R66" s="57" t="n">
        <f aca="false">P66/3600</f>
        <v>0.245813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239.06</v>
      </c>
      <c r="I67" s="76" t="n">
        <v>3.671</v>
      </c>
      <c r="J67" s="39" t="n">
        <f aca="false">H67/3600</f>
        <v>0.344183333333333</v>
      </c>
      <c r="L67" s="37" t="n">
        <v>1428.9944</v>
      </c>
      <c r="M67" s="38" t="n">
        <v>39.6473</v>
      </c>
      <c r="N67" s="38" t="n">
        <v>41.3221</v>
      </c>
      <c r="O67" s="38" t="n">
        <v>42.3603</v>
      </c>
      <c r="P67" s="38" t="n">
        <v>1251.7</v>
      </c>
      <c r="Q67" s="76" t="n">
        <v>3.718</v>
      </c>
      <c r="R67" s="39" t="n">
        <f aca="false">P67/3600</f>
        <v>0.3476944444444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049.77</v>
      </c>
      <c r="I68" s="76" t="n">
        <v>3.031</v>
      </c>
      <c r="J68" s="47" t="n">
        <f aca="false">H68/3600</f>
        <v>0.291602777777778</v>
      </c>
      <c r="L68" s="54" t="n">
        <v>670.3248</v>
      </c>
      <c r="M68" s="46" t="n">
        <v>35.6887</v>
      </c>
      <c r="N68" s="46" t="n">
        <v>38.5254</v>
      </c>
      <c r="O68" s="46" t="n">
        <v>39.7548</v>
      </c>
      <c r="P68" s="46" t="n">
        <v>1063.42</v>
      </c>
      <c r="Q68" s="76" t="n">
        <v>3.25</v>
      </c>
      <c r="R68" s="47" t="n">
        <f aca="false">P68/3600</f>
        <v>0.295394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878.82</v>
      </c>
      <c r="I69" s="76" t="n">
        <v>2.515</v>
      </c>
      <c r="J69" s="47" t="n">
        <f aca="false">H69/3600</f>
        <v>0.244116666666667</v>
      </c>
      <c r="L69" s="54" t="n">
        <v>313.6088</v>
      </c>
      <c r="M69" s="46" t="n">
        <v>32.1914</v>
      </c>
      <c r="N69" s="46" t="n">
        <v>36.5788</v>
      </c>
      <c r="O69" s="46" t="n">
        <v>37.8011</v>
      </c>
      <c r="P69" s="46" t="n">
        <v>897.16</v>
      </c>
      <c r="Q69" s="76" t="n">
        <v>2.546</v>
      </c>
      <c r="R69" s="47" t="n">
        <f aca="false">P69/3600</f>
        <v>0.2492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741.41</v>
      </c>
      <c r="I70" s="76" t="n">
        <v>2.281</v>
      </c>
      <c r="J70" s="57" t="n">
        <f aca="false">H70/3600</f>
        <v>0.205947222222222</v>
      </c>
      <c r="L70" s="55" t="n">
        <v>150.0776</v>
      </c>
      <c r="M70" s="56" t="n">
        <v>29.3718</v>
      </c>
      <c r="N70" s="56" t="n">
        <v>35.1651</v>
      </c>
      <c r="O70" s="56" t="n">
        <v>36.2745</v>
      </c>
      <c r="P70" s="56" t="n">
        <v>767.44</v>
      </c>
      <c r="Q70" s="76" t="n">
        <v>2.328</v>
      </c>
      <c r="R70" s="57" t="n">
        <f aca="false">P70/3600</f>
        <v>0.2131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383.8</v>
      </c>
      <c r="E71" s="79" t="n">
        <v>43.1967</v>
      </c>
      <c r="F71" s="79" t="n">
        <v>46.7817</v>
      </c>
      <c r="G71" s="79" t="n">
        <v>47.7632</v>
      </c>
      <c r="H71" s="79" t="n">
        <v>9281.25</v>
      </c>
      <c r="I71" s="79" t="n">
        <v>29.797</v>
      </c>
      <c r="J71" s="39" t="n">
        <f aca="false">H71/3600</f>
        <v>2.578125</v>
      </c>
      <c r="L71" s="37" t="n">
        <v>2375.34</v>
      </c>
      <c r="M71" s="38" t="n">
        <v>43.196</v>
      </c>
      <c r="N71" s="38" t="n">
        <v>46.7568</v>
      </c>
      <c r="O71" s="38" t="n">
        <v>47.7621</v>
      </c>
      <c r="P71" s="38" t="n">
        <v>10532.33</v>
      </c>
      <c r="Q71" s="79" t="n">
        <v>29.86</v>
      </c>
      <c r="R71" s="39" t="n">
        <f aca="false">P71/3600</f>
        <v>2.92564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8234.94</v>
      </c>
      <c r="I72" s="76" t="n">
        <v>25.719</v>
      </c>
      <c r="J72" s="47" t="n">
        <f aca="false">H72/3600</f>
        <v>2.28748333333333</v>
      </c>
      <c r="L72" s="54" t="n">
        <v>824.7608</v>
      </c>
      <c r="M72" s="46" t="n">
        <v>40.9901</v>
      </c>
      <c r="N72" s="46" t="n">
        <v>45.507</v>
      </c>
      <c r="O72" s="46" t="n">
        <v>46.2442</v>
      </c>
      <c r="P72" s="46" t="n">
        <v>9316.34</v>
      </c>
      <c r="Q72" s="76" t="n">
        <v>25.61</v>
      </c>
      <c r="R72" s="47" t="n">
        <f aca="false">P72/3600</f>
        <v>2.58787222222222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7644.73</v>
      </c>
      <c r="I73" s="76" t="n">
        <v>24.641</v>
      </c>
      <c r="J73" s="47" t="n">
        <f aca="false">H73/3600</f>
        <v>2.12353611111111</v>
      </c>
      <c r="L73" s="54" t="n">
        <v>387.0248</v>
      </c>
      <c r="M73" s="46" t="n">
        <v>38.5505</v>
      </c>
      <c r="N73" s="46" t="n">
        <v>44.2558</v>
      </c>
      <c r="O73" s="46" t="n">
        <v>44.8104</v>
      </c>
      <c r="P73" s="46" t="n">
        <v>8730.6</v>
      </c>
      <c r="Q73" s="76" t="n">
        <v>21.188</v>
      </c>
      <c r="R73" s="47" t="n">
        <f aca="false">P73/3600</f>
        <v>2.425166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2.5136</v>
      </c>
      <c r="E74" s="77" t="n">
        <v>35.9024</v>
      </c>
      <c r="F74" s="77" t="n">
        <v>43.3108</v>
      </c>
      <c r="G74" s="77" t="n">
        <v>43.5898</v>
      </c>
      <c r="H74" s="77" t="n">
        <v>7295.17</v>
      </c>
      <c r="I74" s="77" t="n">
        <v>20.328</v>
      </c>
      <c r="J74" s="57" t="n">
        <f aca="false">H74/3600</f>
        <v>2.02643611111111</v>
      </c>
      <c r="L74" s="55" t="n">
        <v>211.0768</v>
      </c>
      <c r="M74" s="56" t="n">
        <v>35.8915</v>
      </c>
      <c r="N74" s="56" t="n">
        <v>43.3252</v>
      </c>
      <c r="O74" s="56" t="n">
        <v>43.5758</v>
      </c>
      <c r="P74" s="56" t="n">
        <v>8361.3</v>
      </c>
      <c r="Q74" s="77" t="n">
        <v>20.578</v>
      </c>
      <c r="R74" s="57" t="n">
        <f aca="false">P74/3600</f>
        <v>2.32258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386.1952</v>
      </c>
      <c r="E75" s="79" t="n">
        <v>42.9311</v>
      </c>
      <c r="F75" s="79" t="n">
        <v>48.319</v>
      </c>
      <c r="G75" s="79" t="n">
        <v>48.0277</v>
      </c>
      <c r="H75" s="79" t="n">
        <v>9479.55</v>
      </c>
      <c r="I75" s="79" t="n">
        <v>28.422</v>
      </c>
      <c r="J75" s="39" t="n">
        <f aca="false">H75/3600</f>
        <v>2.63320833333333</v>
      </c>
      <c r="L75" s="37" t="n">
        <v>3373.7888</v>
      </c>
      <c r="M75" s="38" t="n">
        <v>42.9321</v>
      </c>
      <c r="N75" s="38" t="n">
        <v>48.3182</v>
      </c>
      <c r="O75" s="38" t="n">
        <v>48.016</v>
      </c>
      <c r="P75" s="38" t="n">
        <v>10664.96</v>
      </c>
      <c r="Q75" s="79" t="n">
        <v>31.657</v>
      </c>
      <c r="R75" s="39" t="n">
        <f aca="false">P75/3600</f>
        <v>2.9624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8306.59</v>
      </c>
      <c r="I76" s="76" t="n">
        <v>25.016</v>
      </c>
      <c r="J76" s="47" t="n">
        <f aca="false">H76/3600</f>
        <v>2.30738611111111</v>
      </c>
      <c r="L76" s="54" t="n">
        <v>1052.384</v>
      </c>
      <c r="M76" s="46" t="n">
        <v>40.5868</v>
      </c>
      <c r="N76" s="46" t="n">
        <v>47.0192</v>
      </c>
      <c r="O76" s="46" t="n">
        <v>46.3422</v>
      </c>
      <c r="P76" s="46" t="n">
        <v>9372.56</v>
      </c>
      <c r="Q76" s="76" t="n">
        <v>24.485</v>
      </c>
      <c r="R76" s="47" t="n">
        <f aca="false">P76/3600</f>
        <v>2.603488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7698.76</v>
      </c>
      <c r="I77" s="76" t="n">
        <v>20.859</v>
      </c>
      <c r="J77" s="47" t="n">
        <f aca="false">H77/3600</f>
        <v>2.13854444444444</v>
      </c>
      <c r="L77" s="54" t="n">
        <v>467.2288</v>
      </c>
      <c r="M77" s="46" t="n">
        <v>38.1172</v>
      </c>
      <c r="N77" s="46" t="n">
        <v>45.8411</v>
      </c>
      <c r="O77" s="46" t="n">
        <v>44.6845</v>
      </c>
      <c r="P77" s="46" t="n">
        <v>8703.92</v>
      </c>
      <c r="Q77" s="76" t="n">
        <v>21.484</v>
      </c>
      <c r="R77" s="47" t="n">
        <f aca="false">P77/3600</f>
        <v>2.41775555555556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50.4</v>
      </c>
      <c r="E78" s="77" t="n">
        <v>35.3107</v>
      </c>
      <c r="F78" s="77" t="n">
        <v>45.0681</v>
      </c>
      <c r="G78" s="77" t="n">
        <v>43.5501</v>
      </c>
      <c r="H78" s="77" t="n">
        <v>7303.03</v>
      </c>
      <c r="I78" s="77" t="n">
        <v>21.703</v>
      </c>
      <c r="J78" s="57" t="n">
        <f aca="false">H78/3600</f>
        <v>2.02861944444444</v>
      </c>
      <c r="L78" s="55" t="n">
        <v>247.424</v>
      </c>
      <c r="M78" s="56" t="n">
        <v>35.2875</v>
      </c>
      <c r="N78" s="56" t="n">
        <v>44.9554</v>
      </c>
      <c r="O78" s="56" t="n">
        <v>43.5879</v>
      </c>
      <c r="P78" s="56" t="n">
        <v>8383.05</v>
      </c>
      <c r="Q78" s="77" t="n">
        <v>21.891</v>
      </c>
      <c r="R78" s="57" t="n">
        <f aca="false">P78/3600</f>
        <v>2.32862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731.5976</v>
      </c>
      <c r="E79" s="79" t="n">
        <v>42.9717</v>
      </c>
      <c r="F79" s="79" t="n">
        <v>48.1406</v>
      </c>
      <c r="G79" s="79" t="n">
        <v>48.3935</v>
      </c>
      <c r="H79" s="79" t="n">
        <v>9626.54</v>
      </c>
      <c r="I79" s="79" t="n">
        <v>28.703</v>
      </c>
      <c r="J79" s="39" t="n">
        <f aca="false">H79/3600</f>
        <v>2.67403888888889</v>
      </c>
      <c r="L79" s="37" t="n">
        <v>2726.276</v>
      </c>
      <c r="M79" s="38" t="n">
        <v>42.9749</v>
      </c>
      <c r="N79" s="38" t="n">
        <v>48.1283</v>
      </c>
      <c r="O79" s="38" t="n">
        <v>48.3764</v>
      </c>
      <c r="P79" s="38" t="n">
        <v>10791.33</v>
      </c>
      <c r="Q79" s="79" t="n">
        <v>29.828</v>
      </c>
      <c r="R79" s="39" t="n">
        <f aca="false">P79/3600</f>
        <v>2.9975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8359.88</v>
      </c>
      <c r="I80" s="76" t="n">
        <v>25.422</v>
      </c>
      <c r="J80" s="47" t="n">
        <f aca="false">H80/3600</f>
        <v>2.32218888888889</v>
      </c>
      <c r="L80" s="54" t="n">
        <v>828.1064</v>
      </c>
      <c r="M80" s="46" t="n">
        <v>40.6328</v>
      </c>
      <c r="N80" s="46" t="n">
        <v>46.4956</v>
      </c>
      <c r="O80" s="46" t="n">
        <v>46.7688</v>
      </c>
      <c r="P80" s="46" t="n">
        <v>9484.28</v>
      </c>
      <c r="Q80" s="76" t="n">
        <v>27.125</v>
      </c>
      <c r="R80" s="47" t="n">
        <f aca="false">P80/3600</f>
        <v>2.634522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7725.9</v>
      </c>
      <c r="I81" s="76" t="n">
        <v>24.188</v>
      </c>
      <c r="J81" s="47" t="n">
        <f aca="false">H81/3600</f>
        <v>2.14608333333333</v>
      </c>
      <c r="L81" s="54" t="n">
        <v>356.892</v>
      </c>
      <c r="M81" s="46" t="n">
        <v>38.1843</v>
      </c>
      <c r="N81" s="46" t="n">
        <v>45.0111</v>
      </c>
      <c r="O81" s="46" t="n">
        <v>45.0881</v>
      </c>
      <c r="P81" s="46" t="n">
        <v>8820.82</v>
      </c>
      <c r="Q81" s="76" t="n">
        <v>21.141</v>
      </c>
      <c r="R81" s="47" t="n">
        <f aca="false">P81/3600</f>
        <v>2.450227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2.508</v>
      </c>
      <c r="E82" s="77" t="n">
        <v>35.617</v>
      </c>
      <c r="F82" s="77" t="n">
        <v>43.8661</v>
      </c>
      <c r="G82" s="77" t="n">
        <v>43.8277</v>
      </c>
      <c r="H82" s="77" t="n">
        <v>7317.75</v>
      </c>
      <c r="I82" s="77" t="n">
        <v>20.094</v>
      </c>
      <c r="J82" s="57" t="n">
        <f aca="false">H82/3600</f>
        <v>2.03270833333333</v>
      </c>
      <c r="L82" s="55" t="n">
        <v>191.628</v>
      </c>
      <c r="M82" s="56" t="n">
        <v>35.5905</v>
      </c>
      <c r="N82" s="56" t="n">
        <v>43.8797</v>
      </c>
      <c r="O82" s="56" t="n">
        <v>43.8384</v>
      </c>
      <c r="P82" s="56" t="n">
        <v>8462.03</v>
      </c>
      <c r="Q82" s="77" t="n">
        <v>20</v>
      </c>
      <c r="R82" s="57" t="n">
        <f aca="false">P82/3600</f>
        <v>2.35056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7.1198393427265</v>
      </c>
      <c r="J89" s="74" t="n">
        <f aca="false">GEOMEAN(J3:J82)</f>
        <v>1.5761706564564</v>
      </c>
      <c r="Q89" s="74" t="n">
        <f aca="false">GEOMEAN(Q3:Q82)</f>
        <v>17.3364195290322</v>
      </c>
      <c r="R89" s="74" t="n">
        <f aca="false">GEOMEAN(R3:R82)</f>
        <v>1.67167667598833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1265083053468</v>
      </c>
      <c r="R90" s="75" t="n">
        <f aca="false">R89/J89</f>
        <v>1.06059370483818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491609722222222</v>
      </c>
      <c r="J91" s="74" t="n">
        <f aca="false">SUM(J3:J82)</f>
        <v>167.206044444444</v>
      </c>
      <c r="Q91" s="74" t="n">
        <f aca="false">SUM(Q3:Q82)/3600</f>
        <v>0.501372222222222</v>
      </c>
      <c r="R91" s="74" t="n">
        <f aca="false">SUM(R3:R82)</f>
        <v>177.5138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10T06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