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65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  <cellStyle name="표준 5" xfId="27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4</v>
      </c>
    </row>
    <row r="11" customFormat="false" ht="12" hidden="false" customHeight="false" outlineLevel="0" collapsed="false">
      <c r="B11" s="11" t="s">
        <v>15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6</v>
      </c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2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3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5</v>
      </c>
      <c r="C23" s="19" t="n">
        <f aca="false">'RA-HE'!R90</f>
        <v>1.02815199395807</v>
      </c>
      <c r="D23" s="19"/>
      <c r="E23" s="19"/>
      <c r="F23" s="19" t="n">
        <f aca="false">'RA-LC'!R90</f>
        <v>1.03221223937694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29993744987</v>
      </c>
      <c r="D24" s="20"/>
      <c r="E24" s="20"/>
      <c r="F24" s="20" t="n">
        <f aca="false">'RA-LC'!Q90</f>
        <v>1.0042611111286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3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5</v>
      </c>
      <c r="C35" s="19" t="n">
        <f aca="false">'LB-HE'!R90</f>
        <v>1.02233792139482</v>
      </c>
      <c r="D35" s="19"/>
      <c r="E35" s="19"/>
      <c r="F35" s="19" t="n">
        <f aca="false">'LB-LC'!R90</f>
        <v>1.02431290441672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0337907748645</v>
      </c>
      <c r="D36" s="20"/>
      <c r="E36" s="20"/>
      <c r="F36" s="20" t="n">
        <f aca="false">'LB-LC'!Q90</f>
        <v>1.0061434277791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2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3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5</v>
      </c>
      <c r="C47" s="19" t="n">
        <f aca="false">'LP-HE'!R90</f>
        <v>1.04314002211376</v>
      </c>
      <c r="D47" s="19"/>
      <c r="E47" s="19"/>
      <c r="F47" s="19" t="n">
        <f aca="false">'LP-LC'!R90</f>
        <v>1.04909241341179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1355042761844</v>
      </c>
      <c r="D48" s="20"/>
      <c r="E48" s="20"/>
      <c r="F48" s="20" t="n">
        <f aca="false">'LP-LC'!Q90</f>
        <v>0.99277261420656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9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18207.5</v>
      </c>
      <c r="I3" s="76" t="n">
        <v>64.298</v>
      </c>
      <c r="J3" s="39" t="n">
        <f aca="false">H3/3600</f>
        <v>5.05763888888889</v>
      </c>
      <c r="L3" s="40" t="n">
        <v>13007.568</v>
      </c>
      <c r="M3" s="41" t="n">
        <v>41.9021</v>
      </c>
      <c r="N3" s="41" t="n">
        <v>41.7174</v>
      </c>
      <c r="O3" s="41" t="n">
        <v>44.4001</v>
      </c>
      <c r="P3" s="41" t="n">
        <v>18667.23</v>
      </c>
      <c r="Q3" s="76" t="n">
        <v>64.314</v>
      </c>
      <c r="R3" s="42" t="n">
        <f aca="false">P3/3600</f>
        <v>5.1853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6116.12</v>
      </c>
      <c r="I4" s="76" t="n">
        <v>56.485</v>
      </c>
      <c r="J4" s="47" t="n">
        <f aca="false">H4/3600</f>
        <v>4.4767</v>
      </c>
      <c r="L4" s="48" t="n">
        <v>5296.6224</v>
      </c>
      <c r="M4" s="49" t="n">
        <v>39.3825</v>
      </c>
      <c r="N4" s="49" t="n">
        <v>40.0211</v>
      </c>
      <c r="O4" s="49" t="n">
        <v>42.449</v>
      </c>
      <c r="P4" s="49" t="n">
        <v>16633.95</v>
      </c>
      <c r="Q4" s="76" t="n">
        <v>56.313</v>
      </c>
      <c r="R4" s="50" t="n">
        <f aca="false">P4/3600</f>
        <v>4.62054166666667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4988</v>
      </c>
      <c r="I5" s="76" t="n">
        <v>50.485</v>
      </c>
      <c r="J5" s="47" t="n">
        <f aca="false">H5/3600</f>
        <v>4.16333333333333</v>
      </c>
      <c r="L5" s="48" t="n">
        <v>2549.8672</v>
      </c>
      <c r="M5" s="49" t="n">
        <v>36.8047</v>
      </c>
      <c r="N5" s="49" t="n">
        <v>38.743</v>
      </c>
      <c r="O5" s="49" t="n">
        <v>40.9125</v>
      </c>
      <c r="P5" s="49" t="n">
        <v>15588.06</v>
      </c>
      <c r="Q5" s="76" t="n">
        <v>51.063</v>
      </c>
      <c r="R5" s="50" t="n">
        <f aca="false">P5/3600</f>
        <v>4.33001666666667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4195.66</v>
      </c>
      <c r="I6" s="77" t="n">
        <v>43.469</v>
      </c>
      <c r="J6" s="57" t="n">
        <f aca="false">H6/3600</f>
        <v>3.94323888888889</v>
      </c>
      <c r="L6" s="58" t="n">
        <v>1326.8448</v>
      </c>
      <c r="M6" s="59" t="n">
        <v>34.1347</v>
      </c>
      <c r="N6" s="59" t="n">
        <v>37.7536</v>
      </c>
      <c r="O6" s="59" t="n">
        <v>39.8151</v>
      </c>
      <c r="P6" s="59" t="n">
        <v>14878.81</v>
      </c>
      <c r="Q6" s="77" t="n">
        <v>43.891</v>
      </c>
      <c r="R6" s="60" t="n">
        <f aca="false">P6/3600</f>
        <v>4.13300277777778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8" t="s">
        <v>38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5216.95</v>
      </c>
      <c r="I7" s="79" t="n">
        <v>86.955</v>
      </c>
      <c r="J7" s="39" t="n">
        <f aca="false">H7/3600</f>
        <v>7.00470833333333</v>
      </c>
      <c r="L7" s="40" t="n">
        <v>33128.264</v>
      </c>
      <c r="M7" s="41" t="n">
        <v>40.4976</v>
      </c>
      <c r="N7" s="41" t="n">
        <v>45.2757</v>
      </c>
      <c r="O7" s="41" t="n">
        <v>44.8784</v>
      </c>
      <c r="P7" s="41" t="n">
        <v>25840.1</v>
      </c>
      <c r="Q7" s="79" t="n">
        <v>87.064</v>
      </c>
      <c r="R7" s="42" t="n">
        <f aca="false">P7/3600</f>
        <v>7.17780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0" t="n">
        <v>27</v>
      </c>
      <c r="D8" s="81" t="n">
        <v>15842.944</v>
      </c>
      <c r="E8" s="82" t="n">
        <v>37.4838</v>
      </c>
      <c r="F8" s="82" t="n">
        <v>43.3437</v>
      </c>
      <c r="G8" s="82" t="n">
        <v>43.4881</v>
      </c>
      <c r="H8" s="46" t="n">
        <v>21962.79</v>
      </c>
      <c r="I8" s="76" t="n">
        <v>73.923</v>
      </c>
      <c r="J8" s="47" t="n">
        <f aca="false">H8/3600</f>
        <v>6.100775</v>
      </c>
      <c r="L8" s="48" t="n">
        <v>15881.3888</v>
      </c>
      <c r="M8" s="49" t="n">
        <v>37.4875</v>
      </c>
      <c r="N8" s="49" t="n">
        <v>43.3477</v>
      </c>
      <c r="O8" s="49" t="n">
        <v>43.4887</v>
      </c>
      <c r="P8" s="49" t="n">
        <v>22484.92</v>
      </c>
      <c r="Q8" s="76" t="n">
        <v>73.267</v>
      </c>
      <c r="R8" s="50" t="n">
        <f aca="false">P8/3600</f>
        <v>6.24581111111111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80" t="n">
        <v>32</v>
      </c>
      <c r="D9" s="81" t="n">
        <v>8314.12</v>
      </c>
      <c r="E9" s="82" t="n">
        <v>34.5108</v>
      </c>
      <c r="F9" s="82" t="n">
        <v>41.7286</v>
      </c>
      <c r="G9" s="82" t="n">
        <v>42.161</v>
      </c>
      <c r="H9" s="46" t="n">
        <v>19947.09</v>
      </c>
      <c r="I9" s="76" t="n">
        <v>65.079</v>
      </c>
      <c r="J9" s="47" t="n">
        <f aca="false">H9/3600</f>
        <v>5.54085833333333</v>
      </c>
      <c r="L9" s="48" t="n">
        <v>8331.9728</v>
      </c>
      <c r="M9" s="49" t="n">
        <v>34.5141</v>
      </c>
      <c r="N9" s="49" t="n">
        <v>41.7283</v>
      </c>
      <c r="O9" s="49" t="n">
        <v>42.1709</v>
      </c>
      <c r="P9" s="49" t="n">
        <v>20393.69</v>
      </c>
      <c r="Q9" s="76" t="n">
        <v>65.642</v>
      </c>
      <c r="R9" s="50" t="n">
        <f aca="false">P9/3600</f>
        <v>5.66491388888889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3" t="n">
        <v>37</v>
      </c>
      <c r="D10" s="84" t="n">
        <v>4652.3888</v>
      </c>
      <c r="E10" s="85" t="n">
        <v>31.7392</v>
      </c>
      <c r="F10" s="85" t="n">
        <v>40.477</v>
      </c>
      <c r="G10" s="85" t="n">
        <v>41.1095</v>
      </c>
      <c r="H10" s="56" t="n">
        <v>18528.14</v>
      </c>
      <c r="I10" s="77" t="n">
        <v>60.564</v>
      </c>
      <c r="J10" s="57" t="n">
        <f aca="false">H10/3600</f>
        <v>5.14670555555556</v>
      </c>
      <c r="L10" s="58" t="n">
        <v>4663.6656</v>
      </c>
      <c r="M10" s="59" t="n">
        <v>31.7441</v>
      </c>
      <c r="N10" s="59" t="n">
        <v>40.469</v>
      </c>
      <c r="O10" s="59" t="n">
        <v>41.1057</v>
      </c>
      <c r="P10" s="59" t="n">
        <v>18990.64</v>
      </c>
      <c r="Q10" s="77" t="n">
        <v>60.876</v>
      </c>
      <c r="R10" s="60" t="n">
        <f aca="false">P10/3600</f>
        <v>5.27517777777778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69110.4</v>
      </c>
      <c r="I11" s="79" t="n">
        <v>209.036</v>
      </c>
      <c r="J11" s="39" t="n">
        <f aca="false">H11/3600</f>
        <v>19.1973333333333</v>
      </c>
      <c r="L11" s="40" t="n">
        <v>218530.9984</v>
      </c>
      <c r="M11" s="41" t="n">
        <v>39.6955</v>
      </c>
      <c r="N11" s="41" t="n">
        <v>39.8149</v>
      </c>
      <c r="O11" s="41" t="n">
        <v>38.1502</v>
      </c>
      <c r="P11" s="41" t="n">
        <v>70868.51</v>
      </c>
      <c r="Q11" s="79" t="n">
        <v>208.817</v>
      </c>
      <c r="R11" s="42" t="n">
        <f aca="false">P11/3600</f>
        <v>19.68569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58154.22</v>
      </c>
      <c r="I12" s="76" t="n">
        <v>187.098</v>
      </c>
      <c r="J12" s="47" t="n">
        <f aca="false">H12/3600</f>
        <v>16.15395</v>
      </c>
      <c r="L12" s="48" t="n">
        <v>94482.2288</v>
      </c>
      <c r="M12" s="49" t="n">
        <v>33.755</v>
      </c>
      <c r="N12" s="49" t="n">
        <v>38.4253</v>
      </c>
      <c r="O12" s="49" t="n">
        <v>36.7581</v>
      </c>
      <c r="P12" s="49" t="n">
        <v>59076.25</v>
      </c>
      <c r="Q12" s="76" t="n">
        <v>186.098</v>
      </c>
      <c r="R12" s="50" t="n">
        <f aca="false">P12/3600</f>
        <v>16.4100694444444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43378.45</v>
      </c>
      <c r="I13" s="76" t="n">
        <v>145.019</v>
      </c>
      <c r="J13" s="47" t="n">
        <f aca="false">H13/3600</f>
        <v>12.0495694444444</v>
      </c>
      <c r="L13" s="48" t="n">
        <v>28558.4512</v>
      </c>
      <c r="M13" s="49" t="n">
        <v>29.7077</v>
      </c>
      <c r="N13" s="49" t="n">
        <v>37.4837</v>
      </c>
      <c r="O13" s="49" t="n">
        <v>35.7469</v>
      </c>
      <c r="P13" s="49" t="n">
        <v>43832.67</v>
      </c>
      <c r="Q13" s="76" t="n">
        <v>145.034</v>
      </c>
      <c r="R13" s="50" t="n">
        <f aca="false">P13/3600</f>
        <v>12.1757416666667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35126.75</v>
      </c>
      <c r="I14" s="77" t="n">
        <v>109.987</v>
      </c>
      <c r="J14" s="57" t="n">
        <f aca="false">H14/3600</f>
        <v>9.75743055555556</v>
      </c>
      <c r="L14" s="58" t="n">
        <v>7117.304</v>
      </c>
      <c r="M14" s="59" t="n">
        <v>28.0868</v>
      </c>
      <c r="N14" s="59" t="n">
        <v>36.6914</v>
      </c>
      <c r="O14" s="59" t="n">
        <v>34.8997</v>
      </c>
      <c r="P14" s="59" t="n">
        <v>35539.97</v>
      </c>
      <c r="Q14" s="77" t="n">
        <v>109.987</v>
      </c>
      <c r="R14" s="60" t="n">
        <f aca="false">P14/3600</f>
        <v>9.87221388888889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44501.81</v>
      </c>
      <c r="I15" s="79" t="n">
        <v>127.972</v>
      </c>
      <c r="J15" s="39" t="n">
        <f aca="false">H15/3600</f>
        <v>12.3616138888889</v>
      </c>
      <c r="L15" s="40" t="n">
        <v>23371.9648</v>
      </c>
      <c r="M15" s="41" t="n">
        <v>41.6688</v>
      </c>
      <c r="N15" s="41" t="n">
        <v>46.9169</v>
      </c>
      <c r="O15" s="41" t="n">
        <v>46.5353</v>
      </c>
      <c r="P15" s="41" t="n">
        <v>46655.02</v>
      </c>
      <c r="Q15" s="79" t="n">
        <v>127.706</v>
      </c>
      <c r="R15" s="42" t="n">
        <f aca="false">P15/3600</f>
        <v>12.95972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37111.51</v>
      </c>
      <c r="I16" s="76" t="n">
        <v>105.752</v>
      </c>
      <c r="J16" s="47" t="n">
        <f aca="false">H16/3600</f>
        <v>10.3087527777778</v>
      </c>
      <c r="L16" s="48" t="n">
        <v>5973.3632</v>
      </c>
      <c r="M16" s="49" t="n">
        <v>40.2453</v>
      </c>
      <c r="N16" s="49" t="n">
        <v>46.1151</v>
      </c>
      <c r="O16" s="49" t="n">
        <v>45.9181</v>
      </c>
      <c r="P16" s="49" t="n">
        <v>38517.26</v>
      </c>
      <c r="Q16" s="76" t="n">
        <v>105.487</v>
      </c>
      <c r="R16" s="50" t="n">
        <f aca="false">P16/3600</f>
        <v>10.6992388888889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3764.13</v>
      </c>
      <c r="I17" s="76" t="n">
        <v>94.002</v>
      </c>
      <c r="J17" s="47" t="n">
        <f aca="false">H17/3600</f>
        <v>9.378925</v>
      </c>
      <c r="L17" s="48" t="n">
        <v>2489.7488</v>
      </c>
      <c r="M17" s="49" t="n">
        <v>38.9492</v>
      </c>
      <c r="N17" s="49" t="n">
        <v>45.4706</v>
      </c>
      <c r="O17" s="49" t="n">
        <v>45.4103</v>
      </c>
      <c r="P17" s="49" t="n">
        <v>35159.73</v>
      </c>
      <c r="Q17" s="76" t="n">
        <v>94.986</v>
      </c>
      <c r="R17" s="50" t="n">
        <f aca="false">P17/3600</f>
        <v>9.766591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1706.2</v>
      </c>
      <c r="I18" s="77" t="n">
        <v>82.752</v>
      </c>
      <c r="J18" s="57" t="n">
        <f aca="false">H18/3600</f>
        <v>8.80727777777778</v>
      </c>
      <c r="L18" s="58" t="n">
        <v>1193.4944</v>
      </c>
      <c r="M18" s="59" t="n">
        <v>37.2277</v>
      </c>
      <c r="N18" s="59" t="n">
        <v>44.9885</v>
      </c>
      <c r="O18" s="59" t="n">
        <v>45.0874</v>
      </c>
      <c r="P18" s="59" t="n">
        <v>33040.42</v>
      </c>
      <c r="Q18" s="77" t="n">
        <v>83.72</v>
      </c>
      <c r="R18" s="60" t="n">
        <f aca="false">P18/3600</f>
        <v>9.17789444444444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6322.32</v>
      </c>
      <c r="I19" s="76" t="n">
        <v>54.235</v>
      </c>
      <c r="J19" s="39" t="n">
        <f aca="false">H19/3600</f>
        <v>4.53397777777778</v>
      </c>
      <c r="L19" s="37" t="n">
        <v>4781.9088</v>
      </c>
      <c r="M19" s="38" t="n">
        <v>41.8713</v>
      </c>
      <c r="N19" s="38" t="n">
        <v>43.7773</v>
      </c>
      <c r="O19" s="38" t="n">
        <v>45.5779</v>
      </c>
      <c r="P19" s="38" t="n">
        <v>16614.8</v>
      </c>
      <c r="Q19" s="76" t="n">
        <v>54.126</v>
      </c>
      <c r="R19" s="39" t="n">
        <f aca="false">P19/3600</f>
        <v>4.61522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4557.54</v>
      </c>
      <c r="I20" s="76" t="n">
        <v>47.469</v>
      </c>
      <c r="J20" s="47" t="n">
        <f aca="false">H20/3600</f>
        <v>4.04376111111111</v>
      </c>
      <c r="L20" s="54" t="n">
        <v>2200.8104</v>
      </c>
      <c r="M20" s="46" t="n">
        <v>39.983</v>
      </c>
      <c r="N20" s="46" t="n">
        <v>42.4365</v>
      </c>
      <c r="O20" s="46" t="n">
        <v>43.6354</v>
      </c>
      <c r="P20" s="46" t="n">
        <v>14846.24</v>
      </c>
      <c r="Q20" s="76" t="n">
        <v>47.704</v>
      </c>
      <c r="R20" s="47" t="n">
        <f aca="false">P20/3600</f>
        <v>4.12395555555556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3340.88</v>
      </c>
      <c r="I21" s="76" t="n">
        <v>41.547</v>
      </c>
      <c r="J21" s="47" t="n">
        <f aca="false">H21/3600</f>
        <v>3.7058</v>
      </c>
      <c r="L21" s="54" t="n">
        <v>1078.7376</v>
      </c>
      <c r="M21" s="46" t="n">
        <v>37.6305</v>
      </c>
      <c r="N21" s="46" t="n">
        <v>41.2834</v>
      </c>
      <c r="O21" s="46" t="n">
        <v>42.2474</v>
      </c>
      <c r="P21" s="46" t="n">
        <v>13705.06</v>
      </c>
      <c r="Q21" s="76" t="n">
        <v>41.719</v>
      </c>
      <c r="R21" s="47" t="n">
        <f aca="false">P21/3600</f>
        <v>3.806961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2487.1</v>
      </c>
      <c r="I22" s="76" t="n">
        <v>35.36</v>
      </c>
      <c r="J22" s="57" t="n">
        <f aca="false">H22/3600</f>
        <v>3.46863888888889</v>
      </c>
      <c r="L22" s="55" t="n">
        <v>543.0152</v>
      </c>
      <c r="M22" s="56" t="n">
        <v>35.1978</v>
      </c>
      <c r="N22" s="56" t="n">
        <v>40.4392</v>
      </c>
      <c r="O22" s="56" t="n">
        <v>41.3769</v>
      </c>
      <c r="P22" s="56" t="n">
        <v>12857.75</v>
      </c>
      <c r="Q22" s="76" t="n">
        <v>35.579</v>
      </c>
      <c r="R22" s="57" t="n">
        <f aca="false">P22/3600</f>
        <v>3.57159722222222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8" t="s">
        <v>43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5661.98</v>
      </c>
      <c r="I23" s="79" t="n">
        <v>55.329</v>
      </c>
      <c r="J23" s="39" t="n">
        <f aca="false">H23/3600</f>
        <v>4.35055</v>
      </c>
      <c r="L23" s="37" t="n">
        <v>7660.8984</v>
      </c>
      <c r="M23" s="38" t="n">
        <v>40.2482</v>
      </c>
      <c r="N23" s="38" t="n">
        <v>42.6757</v>
      </c>
      <c r="O23" s="38" t="n">
        <v>44.0478</v>
      </c>
      <c r="P23" s="38" t="n">
        <v>15922.37</v>
      </c>
      <c r="Q23" s="79" t="n">
        <v>55.329</v>
      </c>
      <c r="R23" s="39" t="n">
        <f aca="false">P23/3600</f>
        <v>4.4228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0" t="n">
        <v>27</v>
      </c>
      <c r="D24" s="81" t="n">
        <v>3349.9648</v>
      </c>
      <c r="E24" s="82" t="n">
        <v>37.711</v>
      </c>
      <c r="F24" s="82" t="n">
        <v>40.8796</v>
      </c>
      <c r="G24" s="82" t="n">
        <v>41.6401</v>
      </c>
      <c r="H24" s="46" t="n">
        <v>13710.42</v>
      </c>
      <c r="I24" s="76" t="n">
        <v>49.313</v>
      </c>
      <c r="J24" s="47" t="n">
        <f aca="false">H24/3600</f>
        <v>3.80845</v>
      </c>
      <c r="L24" s="54" t="n">
        <v>3351.0048</v>
      </c>
      <c r="M24" s="46" t="n">
        <v>37.7169</v>
      </c>
      <c r="N24" s="46" t="n">
        <v>40.8812</v>
      </c>
      <c r="O24" s="46" t="n">
        <v>41.6412</v>
      </c>
      <c r="P24" s="46" t="n">
        <v>13957.47</v>
      </c>
      <c r="Q24" s="76" t="n">
        <v>49.454</v>
      </c>
      <c r="R24" s="47" t="n">
        <f aca="false">P24/3600</f>
        <v>3.877075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80" t="n">
        <v>32</v>
      </c>
      <c r="D25" s="81" t="n">
        <v>1545.5264</v>
      </c>
      <c r="E25" s="82" t="n">
        <v>35.0747</v>
      </c>
      <c r="F25" s="82" t="n">
        <v>39.3805</v>
      </c>
      <c r="G25" s="82" t="n">
        <v>40.0222</v>
      </c>
      <c r="H25" s="46" t="n">
        <v>12530.03</v>
      </c>
      <c r="I25" s="76" t="n">
        <v>41.751</v>
      </c>
      <c r="J25" s="47" t="n">
        <f aca="false">H25/3600</f>
        <v>3.48056388888889</v>
      </c>
      <c r="L25" s="54" t="n">
        <v>1547.308</v>
      </c>
      <c r="M25" s="46" t="n">
        <v>35.0795</v>
      </c>
      <c r="N25" s="46" t="n">
        <v>39.3802</v>
      </c>
      <c r="O25" s="46" t="n">
        <v>40.0237</v>
      </c>
      <c r="P25" s="46" t="n">
        <v>12840.39</v>
      </c>
      <c r="Q25" s="76" t="n">
        <v>42.172</v>
      </c>
      <c r="R25" s="47" t="n">
        <f aca="false">P25/3600</f>
        <v>3.566775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3" t="n">
        <v>37</v>
      </c>
      <c r="D26" s="84" t="n">
        <v>720.8736</v>
      </c>
      <c r="E26" s="85" t="n">
        <v>32.5367</v>
      </c>
      <c r="F26" s="85" t="n">
        <v>38.2352</v>
      </c>
      <c r="G26" s="85" t="n">
        <v>39.127</v>
      </c>
      <c r="H26" s="56" t="n">
        <v>11791.26</v>
      </c>
      <c r="I26" s="77" t="n">
        <v>35.922</v>
      </c>
      <c r="J26" s="57" t="n">
        <f aca="false">H26/3600</f>
        <v>3.27535</v>
      </c>
      <c r="L26" s="55" t="n">
        <v>721.8728</v>
      </c>
      <c r="M26" s="56" t="n">
        <v>32.5421</v>
      </c>
      <c r="N26" s="56" t="n">
        <v>38.2361</v>
      </c>
      <c r="O26" s="56" t="n">
        <v>39.1251</v>
      </c>
      <c r="P26" s="56" t="n">
        <v>12193.28</v>
      </c>
      <c r="Q26" s="77" t="n">
        <v>36.157</v>
      </c>
      <c r="R26" s="57" t="n">
        <f aca="false">P26/3600</f>
        <v>3.38702222222222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34712.98</v>
      </c>
      <c r="I27" s="79" t="n">
        <v>111.19</v>
      </c>
      <c r="J27" s="39" t="n">
        <f aca="false">H27/3600</f>
        <v>9.64249444444445</v>
      </c>
      <c r="L27" s="37" t="n">
        <v>18154.2928</v>
      </c>
      <c r="M27" s="38" t="n">
        <v>38.6269</v>
      </c>
      <c r="N27" s="38" t="n">
        <v>40.2017</v>
      </c>
      <c r="O27" s="38" t="n">
        <v>43.7631</v>
      </c>
      <c r="P27" s="38" t="n">
        <v>36191.01</v>
      </c>
      <c r="Q27" s="79" t="n">
        <v>110.768</v>
      </c>
      <c r="R27" s="39" t="n">
        <f aca="false">P27/3600</f>
        <v>10.0530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28366.52</v>
      </c>
      <c r="I28" s="76" t="n">
        <v>88.096</v>
      </c>
      <c r="J28" s="47" t="n">
        <f aca="false">H28/3600</f>
        <v>7.87958888888889</v>
      </c>
      <c r="L28" s="54" t="n">
        <v>5785.9352</v>
      </c>
      <c r="M28" s="46" t="n">
        <v>37.0062</v>
      </c>
      <c r="N28" s="46" t="n">
        <v>39.2341</v>
      </c>
      <c r="O28" s="46" t="n">
        <v>42.0833</v>
      </c>
      <c r="P28" s="46" t="n">
        <v>29970.9</v>
      </c>
      <c r="Q28" s="76" t="n">
        <v>88.564</v>
      </c>
      <c r="R28" s="47" t="n">
        <f aca="false">P28/3600</f>
        <v>8.3252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25778.89</v>
      </c>
      <c r="I29" s="76" t="n">
        <v>76.126</v>
      </c>
      <c r="J29" s="47" t="n">
        <f aca="false">H29/3600</f>
        <v>7.16080277777778</v>
      </c>
      <c r="L29" s="54" t="n">
        <v>2716.9168</v>
      </c>
      <c r="M29" s="46" t="n">
        <v>35.0903</v>
      </c>
      <c r="N29" s="46" t="n">
        <v>38.4154</v>
      </c>
      <c r="O29" s="46" t="n">
        <v>40.5664</v>
      </c>
      <c r="P29" s="46" t="n">
        <v>27391.48</v>
      </c>
      <c r="Q29" s="76" t="n">
        <v>77.58</v>
      </c>
      <c r="R29" s="47" t="n">
        <f aca="false">P29/3600</f>
        <v>7.60874444444444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4284.81</v>
      </c>
      <c r="I30" s="77" t="n">
        <v>66.282</v>
      </c>
      <c r="J30" s="57" t="n">
        <f aca="false">H30/3600</f>
        <v>6.74578055555556</v>
      </c>
      <c r="L30" s="55" t="n">
        <v>1391.6472</v>
      </c>
      <c r="M30" s="56" t="n">
        <v>32.9063</v>
      </c>
      <c r="N30" s="56" t="n">
        <v>37.7118</v>
      </c>
      <c r="O30" s="56" t="n">
        <v>39.4139</v>
      </c>
      <c r="P30" s="56" t="n">
        <v>25910.77</v>
      </c>
      <c r="Q30" s="77" t="n">
        <v>67.361</v>
      </c>
      <c r="R30" s="57" t="n">
        <f aca="false">P30/3600</f>
        <v>7.19743611111111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0336.18</v>
      </c>
      <c r="I31" s="79" t="n">
        <v>124.987</v>
      </c>
      <c r="J31" s="39" t="n">
        <f aca="false">H31/3600</f>
        <v>11.2044944444444</v>
      </c>
      <c r="L31" s="37" t="n">
        <v>17360.892</v>
      </c>
      <c r="M31" s="38" t="n">
        <v>39.329</v>
      </c>
      <c r="N31" s="38" t="n">
        <v>44.0577</v>
      </c>
      <c r="O31" s="38" t="n">
        <v>45.4326</v>
      </c>
      <c r="P31" s="38" t="n">
        <v>41348.47</v>
      </c>
      <c r="Q31" s="79" t="n">
        <v>125.909</v>
      </c>
      <c r="R31" s="39" t="n">
        <f aca="false">P31/3600</f>
        <v>11.48568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34187.9</v>
      </c>
      <c r="I32" s="76" t="n">
        <v>103.471</v>
      </c>
      <c r="J32" s="47" t="n">
        <f aca="false">H32/3600</f>
        <v>9.49663888888889</v>
      </c>
      <c r="L32" s="54" t="n">
        <v>6073.7656</v>
      </c>
      <c r="M32" s="46" t="n">
        <v>37.6485</v>
      </c>
      <c r="N32" s="46" t="n">
        <v>42.805</v>
      </c>
      <c r="O32" s="46" t="n">
        <v>43.463</v>
      </c>
      <c r="P32" s="46" t="n">
        <v>34912.52</v>
      </c>
      <c r="Q32" s="76" t="n">
        <v>104.002</v>
      </c>
      <c r="R32" s="47" t="n">
        <f aca="false">P32/3600</f>
        <v>9.69792222222222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1009.58</v>
      </c>
      <c r="I33" s="76" t="n">
        <v>93.814</v>
      </c>
      <c r="J33" s="47" t="n">
        <f aca="false">H33/3600</f>
        <v>8.61377222222222</v>
      </c>
      <c r="L33" s="54" t="n">
        <v>2845.3384</v>
      </c>
      <c r="M33" s="46" t="n">
        <v>35.8089</v>
      </c>
      <c r="N33" s="46" t="n">
        <v>41.5794</v>
      </c>
      <c r="O33" s="46" t="n">
        <v>41.631</v>
      </c>
      <c r="P33" s="46" t="n">
        <v>31794.3</v>
      </c>
      <c r="Q33" s="76" t="n">
        <v>93.486</v>
      </c>
      <c r="R33" s="47" t="n">
        <f aca="false">P33/3600</f>
        <v>8.83175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29058.63</v>
      </c>
      <c r="I34" s="77" t="n">
        <v>86.736</v>
      </c>
      <c r="J34" s="57" t="n">
        <f aca="false">H34/3600</f>
        <v>8.07184166666667</v>
      </c>
      <c r="L34" s="55" t="n">
        <v>1487.2736</v>
      </c>
      <c r="M34" s="56" t="n">
        <v>33.8322</v>
      </c>
      <c r="N34" s="56" t="n">
        <v>40.5875</v>
      </c>
      <c r="O34" s="56" t="n">
        <v>40.2779</v>
      </c>
      <c r="P34" s="56" t="n">
        <v>29884.57</v>
      </c>
      <c r="Q34" s="77" t="n">
        <v>87.189</v>
      </c>
      <c r="R34" s="57" t="n">
        <f aca="false">P34/3600</f>
        <v>8.30126944444444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48290.39</v>
      </c>
      <c r="I35" s="79" t="n">
        <v>172.332</v>
      </c>
      <c r="J35" s="39" t="n">
        <f aca="false">H35/3600</f>
        <v>13.4139972222222</v>
      </c>
      <c r="L35" s="37" t="n">
        <v>39785.2408</v>
      </c>
      <c r="M35" s="38" t="n">
        <v>37.5936</v>
      </c>
      <c r="N35" s="38" t="n">
        <v>42.3776</v>
      </c>
      <c r="O35" s="38" t="n">
        <v>44.457</v>
      </c>
      <c r="P35" s="38" t="n">
        <v>49046.89</v>
      </c>
      <c r="Q35" s="79" t="n">
        <v>172.504</v>
      </c>
      <c r="R35" s="39" t="n">
        <f aca="false">P35/3600</f>
        <v>13.6241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35697.99</v>
      </c>
      <c r="I36" s="76" t="n">
        <v>114.409</v>
      </c>
      <c r="J36" s="47" t="n">
        <f aca="false">H36/3600</f>
        <v>9.91610833333333</v>
      </c>
      <c r="L36" s="54" t="n">
        <v>7297.3848</v>
      </c>
      <c r="M36" s="46" t="n">
        <v>35.4266</v>
      </c>
      <c r="N36" s="46" t="n">
        <v>41.0932</v>
      </c>
      <c r="O36" s="46" t="n">
        <v>43.2681</v>
      </c>
      <c r="P36" s="46" t="n">
        <v>36469.43</v>
      </c>
      <c r="Q36" s="76" t="n">
        <v>114.534</v>
      </c>
      <c r="R36" s="47" t="n">
        <f aca="false">P36/3600</f>
        <v>10.1303972222222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1633.53</v>
      </c>
      <c r="I37" s="76" t="n">
        <v>96.158</v>
      </c>
      <c r="J37" s="47" t="n">
        <f aca="false">H37/3600</f>
        <v>8.78709166666667</v>
      </c>
      <c r="L37" s="54" t="n">
        <v>2278.5464</v>
      </c>
      <c r="M37" s="46" t="n">
        <v>33.9953</v>
      </c>
      <c r="N37" s="46" t="n">
        <v>39.8352</v>
      </c>
      <c r="O37" s="46" t="n">
        <v>42.2406</v>
      </c>
      <c r="P37" s="46" t="n">
        <v>32559.6</v>
      </c>
      <c r="Q37" s="76" t="n">
        <v>96.986</v>
      </c>
      <c r="R37" s="47" t="n">
        <f aca="false">P37/3600</f>
        <v>9.04433333333333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29953.38</v>
      </c>
      <c r="I38" s="77" t="n">
        <v>87.892</v>
      </c>
      <c r="J38" s="57" t="n">
        <f aca="false">H38/3600</f>
        <v>8.32038333333333</v>
      </c>
      <c r="L38" s="55" t="n">
        <v>985.0368</v>
      </c>
      <c r="M38" s="56" t="n">
        <v>32.2027</v>
      </c>
      <c r="N38" s="56" t="n">
        <v>38.8451</v>
      </c>
      <c r="O38" s="56" t="n">
        <v>41.4198</v>
      </c>
      <c r="P38" s="56" t="n">
        <v>31066.42</v>
      </c>
      <c r="Q38" s="77" t="n">
        <v>88.08</v>
      </c>
      <c r="R38" s="57" t="n">
        <f aca="false">P38/3600</f>
        <v>8.62956111111111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7183.89</v>
      </c>
      <c r="I39" s="79" t="n">
        <v>21.672</v>
      </c>
      <c r="J39" s="39" t="n">
        <f aca="false">H39/3600</f>
        <v>1.995525</v>
      </c>
      <c r="L39" s="37" t="n">
        <v>3471.0384</v>
      </c>
      <c r="M39" s="38" t="n">
        <v>40.6468</v>
      </c>
      <c r="N39" s="38" t="n">
        <v>43.3673</v>
      </c>
      <c r="O39" s="38" t="n">
        <v>44.0281</v>
      </c>
      <c r="P39" s="38" t="n">
        <v>7435.59</v>
      </c>
      <c r="Q39" s="79" t="n">
        <v>21.688</v>
      </c>
      <c r="R39" s="39" t="n">
        <f aca="false">P39/3600</f>
        <v>2.0654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6290.94</v>
      </c>
      <c r="I40" s="76" t="n">
        <v>17.672</v>
      </c>
      <c r="J40" s="47" t="n">
        <f aca="false">H40/3600</f>
        <v>1.74748333333333</v>
      </c>
      <c r="L40" s="54" t="n">
        <v>1672.5632</v>
      </c>
      <c r="M40" s="46" t="n">
        <v>37.487</v>
      </c>
      <c r="N40" s="46" t="n">
        <v>40.9851</v>
      </c>
      <c r="O40" s="46" t="n">
        <v>41.31</v>
      </c>
      <c r="P40" s="46" t="n">
        <v>6542.34</v>
      </c>
      <c r="Q40" s="76" t="n">
        <v>17.687</v>
      </c>
      <c r="R40" s="47" t="n">
        <f aca="false">P40/3600</f>
        <v>1.81731666666667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5650.56</v>
      </c>
      <c r="I41" s="76" t="n">
        <v>14.578</v>
      </c>
      <c r="J41" s="47" t="n">
        <f aca="false">H41/3600</f>
        <v>1.5696</v>
      </c>
      <c r="L41" s="54" t="n">
        <v>822.7424</v>
      </c>
      <c r="M41" s="46" t="n">
        <v>34.5622</v>
      </c>
      <c r="N41" s="46" t="n">
        <v>39.0507</v>
      </c>
      <c r="O41" s="46" t="n">
        <v>39.142</v>
      </c>
      <c r="P41" s="46" t="n">
        <v>5890.8</v>
      </c>
      <c r="Q41" s="76" t="n">
        <v>14.625</v>
      </c>
      <c r="R41" s="47" t="n">
        <f aca="false">P41/3600</f>
        <v>1.63633333333333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5198.74</v>
      </c>
      <c r="I42" s="77" t="n">
        <v>12.281</v>
      </c>
      <c r="J42" s="57" t="n">
        <f aca="false">H42/3600</f>
        <v>1.44409444444444</v>
      </c>
      <c r="L42" s="55" t="n">
        <v>433.896</v>
      </c>
      <c r="M42" s="56" t="n">
        <v>32.0624</v>
      </c>
      <c r="N42" s="56" t="n">
        <v>37.6248</v>
      </c>
      <c r="O42" s="56" t="n">
        <v>37.5255</v>
      </c>
      <c r="P42" s="56" t="n">
        <v>5437.91</v>
      </c>
      <c r="Q42" s="77" t="n">
        <v>12.344</v>
      </c>
      <c r="R42" s="57" t="n">
        <f aca="false">P42/3600</f>
        <v>1.51053055555556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8223.51</v>
      </c>
      <c r="I43" s="76" t="n">
        <v>24.531</v>
      </c>
      <c r="J43" s="39" t="n">
        <f aca="false">H43/3600</f>
        <v>2.28430833333333</v>
      </c>
      <c r="L43" s="37" t="n">
        <v>3639.1984</v>
      </c>
      <c r="M43" s="38" t="n">
        <v>40.4326</v>
      </c>
      <c r="N43" s="38" t="n">
        <v>43.8369</v>
      </c>
      <c r="O43" s="38" t="n">
        <v>45.4089</v>
      </c>
      <c r="P43" s="38" t="n">
        <v>8392.68</v>
      </c>
      <c r="Q43" s="76" t="n">
        <v>24.61</v>
      </c>
      <c r="R43" s="39" t="n">
        <f aca="false">P43/3600</f>
        <v>2.331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7269.98</v>
      </c>
      <c r="I44" s="76" t="n">
        <v>20.625</v>
      </c>
      <c r="J44" s="47" t="n">
        <f aca="false">H44/3600</f>
        <v>2.01943888888889</v>
      </c>
      <c r="L44" s="54" t="n">
        <v>1709.9944</v>
      </c>
      <c r="M44" s="46" t="n">
        <v>37.8983</v>
      </c>
      <c r="N44" s="46" t="n">
        <v>41.8676</v>
      </c>
      <c r="O44" s="46" t="n">
        <v>43.0693</v>
      </c>
      <c r="P44" s="46" t="n">
        <v>7436.32</v>
      </c>
      <c r="Q44" s="76" t="n">
        <v>20.781</v>
      </c>
      <c r="R44" s="47" t="n">
        <f aca="false">P44/3600</f>
        <v>2.065644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6659.5</v>
      </c>
      <c r="I45" s="76" t="n">
        <v>17.484</v>
      </c>
      <c r="J45" s="47" t="n">
        <f aca="false">H45/3600</f>
        <v>1.84986111111111</v>
      </c>
      <c r="L45" s="54" t="n">
        <v>860.6008</v>
      </c>
      <c r="M45" s="46" t="n">
        <v>35.1156</v>
      </c>
      <c r="N45" s="46" t="n">
        <v>40.1834</v>
      </c>
      <c r="O45" s="46" t="n">
        <v>41.1522</v>
      </c>
      <c r="P45" s="46" t="n">
        <v>6838.54</v>
      </c>
      <c r="Q45" s="76" t="n">
        <v>17.594</v>
      </c>
      <c r="R45" s="47" t="n">
        <f aca="false">P45/3600</f>
        <v>1.89959444444444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6244.38</v>
      </c>
      <c r="I46" s="76" t="n">
        <v>14.937</v>
      </c>
      <c r="J46" s="57" t="n">
        <f aca="false">H46/3600</f>
        <v>1.73455</v>
      </c>
      <c r="L46" s="55" t="n">
        <v>452.76</v>
      </c>
      <c r="M46" s="56" t="n">
        <v>32.3335</v>
      </c>
      <c r="N46" s="56" t="n">
        <v>38.8391</v>
      </c>
      <c r="O46" s="56" t="n">
        <v>39.7241</v>
      </c>
      <c r="P46" s="56" t="n">
        <v>6428.37</v>
      </c>
      <c r="Q46" s="76" t="n">
        <v>15.031</v>
      </c>
      <c r="R46" s="57" t="n">
        <f aca="false">P46/3600</f>
        <v>1.785658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7907.74</v>
      </c>
      <c r="I47" s="79" t="n">
        <v>25.547</v>
      </c>
      <c r="J47" s="39" t="n">
        <f aca="false">H47/3600</f>
        <v>2.19659444444444</v>
      </c>
      <c r="L47" s="37" t="n">
        <v>6859.0288</v>
      </c>
      <c r="M47" s="38" t="n">
        <v>38.5344</v>
      </c>
      <c r="N47" s="38" t="n">
        <v>41.6907</v>
      </c>
      <c r="O47" s="38" t="n">
        <v>42.749</v>
      </c>
      <c r="P47" s="38" t="n">
        <v>8082.4</v>
      </c>
      <c r="Q47" s="79" t="n">
        <v>25.531</v>
      </c>
      <c r="R47" s="39" t="n">
        <f aca="false">P47/3600</f>
        <v>2.2451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6694.12</v>
      </c>
      <c r="I48" s="76" t="n">
        <v>20.953</v>
      </c>
      <c r="J48" s="47" t="n">
        <f aca="false">H48/3600</f>
        <v>1.85947777777778</v>
      </c>
      <c r="L48" s="54" t="n">
        <v>3122.0424</v>
      </c>
      <c r="M48" s="46" t="n">
        <v>34.9876</v>
      </c>
      <c r="N48" s="46" t="n">
        <v>39.0778</v>
      </c>
      <c r="O48" s="46" t="n">
        <v>40.0051</v>
      </c>
      <c r="P48" s="46" t="n">
        <v>6854.37</v>
      </c>
      <c r="Q48" s="76" t="n">
        <v>20.922</v>
      </c>
      <c r="R48" s="47" t="n">
        <f aca="false">P48/3600</f>
        <v>1.90399166666667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5937.75</v>
      </c>
      <c r="I49" s="76" t="n">
        <v>18.344</v>
      </c>
      <c r="J49" s="47" t="n">
        <f aca="false">H49/3600</f>
        <v>1.649375</v>
      </c>
      <c r="L49" s="54" t="n">
        <v>1475.9568</v>
      </c>
      <c r="M49" s="46" t="n">
        <v>31.7699</v>
      </c>
      <c r="N49" s="46" t="n">
        <v>37.1954</v>
      </c>
      <c r="O49" s="46" t="n">
        <v>38.0194</v>
      </c>
      <c r="P49" s="46" t="n">
        <v>6094.34</v>
      </c>
      <c r="Q49" s="76" t="n">
        <v>18.422</v>
      </c>
      <c r="R49" s="47" t="n">
        <f aca="false">P49/3600</f>
        <v>1.69287222222222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5429.4</v>
      </c>
      <c r="I50" s="77" t="n">
        <v>15.187</v>
      </c>
      <c r="J50" s="57" t="n">
        <f aca="false">H50/3600</f>
        <v>1.50816666666667</v>
      </c>
      <c r="L50" s="55" t="n">
        <v>697.8576</v>
      </c>
      <c r="M50" s="56" t="n">
        <v>28.784</v>
      </c>
      <c r="N50" s="56" t="n">
        <v>35.8807</v>
      </c>
      <c r="O50" s="56" t="n">
        <v>36.6306</v>
      </c>
      <c r="P50" s="56" t="n">
        <v>5604.06</v>
      </c>
      <c r="Q50" s="77" t="n">
        <v>15.312</v>
      </c>
      <c r="R50" s="57" t="n">
        <f aca="false">P50/3600</f>
        <v>1.556683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5658.92</v>
      </c>
      <c r="I51" s="79" t="n">
        <v>18.078</v>
      </c>
      <c r="J51" s="39" t="n">
        <f aca="false">H51/3600</f>
        <v>1.57192222222222</v>
      </c>
      <c r="L51" s="37" t="n">
        <v>4838.8024</v>
      </c>
      <c r="M51" s="38" t="n">
        <v>39.2355</v>
      </c>
      <c r="N51" s="38" t="n">
        <v>41.6717</v>
      </c>
      <c r="O51" s="38" t="n">
        <v>43.1269</v>
      </c>
      <c r="P51" s="38" t="n">
        <v>5759.92</v>
      </c>
      <c r="Q51" s="79" t="n">
        <v>18.109</v>
      </c>
      <c r="R51" s="39" t="n">
        <f aca="false">P51/3600</f>
        <v>1.5999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4794.33</v>
      </c>
      <c r="I52" s="76" t="n">
        <v>14.406</v>
      </c>
      <c r="J52" s="47" t="n">
        <f aca="false">H52/3600</f>
        <v>1.33175833333333</v>
      </c>
      <c r="L52" s="54" t="n">
        <v>2046.736</v>
      </c>
      <c r="M52" s="46" t="n">
        <v>35.986</v>
      </c>
      <c r="N52" s="46" t="n">
        <v>39.3811</v>
      </c>
      <c r="O52" s="46" t="n">
        <v>40.9646</v>
      </c>
      <c r="P52" s="46" t="n">
        <v>4868.94</v>
      </c>
      <c r="Q52" s="76" t="n">
        <v>14.375</v>
      </c>
      <c r="R52" s="47" t="n">
        <f aca="false">P52/3600</f>
        <v>1.35248333333333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166.11</v>
      </c>
      <c r="I53" s="76" t="n">
        <v>11.75</v>
      </c>
      <c r="J53" s="47" t="n">
        <f aca="false">H53/3600</f>
        <v>1.15725277777778</v>
      </c>
      <c r="L53" s="54" t="n">
        <v>958.6608</v>
      </c>
      <c r="M53" s="46" t="n">
        <v>33.1054</v>
      </c>
      <c r="N53" s="46" t="n">
        <v>37.5229</v>
      </c>
      <c r="O53" s="46" t="n">
        <v>39.2232</v>
      </c>
      <c r="P53" s="46" t="n">
        <v>4259.32</v>
      </c>
      <c r="Q53" s="76" t="n">
        <v>11.781</v>
      </c>
      <c r="R53" s="47" t="n">
        <f aca="false">P53/3600</f>
        <v>1.18314444444444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3764.73</v>
      </c>
      <c r="I54" s="77" t="n">
        <v>9.922</v>
      </c>
      <c r="J54" s="57" t="n">
        <f aca="false">H54/3600</f>
        <v>1.04575833333333</v>
      </c>
      <c r="L54" s="55" t="n">
        <v>467.7248</v>
      </c>
      <c r="M54" s="56" t="n">
        <v>30.441</v>
      </c>
      <c r="N54" s="56" t="n">
        <v>36.1992</v>
      </c>
      <c r="O54" s="56" t="n">
        <v>37.9258</v>
      </c>
      <c r="P54" s="56" t="n">
        <v>3838.6</v>
      </c>
      <c r="Q54" s="77" t="n">
        <v>9.953</v>
      </c>
      <c r="R54" s="57" t="n">
        <f aca="false">P54/3600</f>
        <v>1.06627777777778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1948.25</v>
      </c>
      <c r="I55" s="79" t="n">
        <v>6.281</v>
      </c>
      <c r="J55" s="39" t="n">
        <f aca="false">H55/3600</f>
        <v>0.541180555555556</v>
      </c>
      <c r="L55" s="37" t="n">
        <v>1518.3208</v>
      </c>
      <c r="M55" s="38" t="n">
        <v>40.9149</v>
      </c>
      <c r="N55" s="38" t="n">
        <v>44.3042</v>
      </c>
      <c r="O55" s="38" t="n">
        <v>43.4455</v>
      </c>
      <c r="P55" s="38" t="n">
        <v>1995.2</v>
      </c>
      <c r="Q55" s="79" t="n">
        <v>6.281</v>
      </c>
      <c r="R55" s="39" t="n">
        <f aca="false">P55/3600</f>
        <v>0.55422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1722.61</v>
      </c>
      <c r="I56" s="76" t="n">
        <v>5.109</v>
      </c>
      <c r="J56" s="47" t="n">
        <f aca="false">H56/3600</f>
        <v>0.478502777777778</v>
      </c>
      <c r="L56" s="54" t="n">
        <v>759.4288</v>
      </c>
      <c r="M56" s="46" t="n">
        <v>37.0812</v>
      </c>
      <c r="N56" s="46" t="n">
        <v>41.6103</v>
      </c>
      <c r="O56" s="46" t="n">
        <v>40.387</v>
      </c>
      <c r="P56" s="46" t="n">
        <v>1762.79</v>
      </c>
      <c r="Q56" s="76" t="n">
        <v>5.093</v>
      </c>
      <c r="R56" s="47" t="n">
        <f aca="false">P56/3600</f>
        <v>0.489663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541.6</v>
      </c>
      <c r="I57" s="76" t="n">
        <v>4.109</v>
      </c>
      <c r="J57" s="47" t="n">
        <f aca="false">H57/3600</f>
        <v>0.428222222222222</v>
      </c>
      <c r="L57" s="54" t="n">
        <v>376.0768</v>
      </c>
      <c r="M57" s="46" t="n">
        <v>33.6752</v>
      </c>
      <c r="N57" s="46" t="n">
        <v>39.5073</v>
      </c>
      <c r="O57" s="46" t="n">
        <v>38.0701</v>
      </c>
      <c r="P57" s="46" t="n">
        <v>1579.14</v>
      </c>
      <c r="Q57" s="76" t="n">
        <v>4.078</v>
      </c>
      <c r="R57" s="47" t="n">
        <f aca="false">P57/3600</f>
        <v>0.43865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409.82</v>
      </c>
      <c r="I58" s="77" t="n">
        <v>3.484</v>
      </c>
      <c r="J58" s="57" t="n">
        <f aca="false">H58/3600</f>
        <v>0.391616666666667</v>
      </c>
      <c r="L58" s="55" t="n">
        <v>195.128</v>
      </c>
      <c r="M58" s="56" t="n">
        <v>30.8453</v>
      </c>
      <c r="N58" s="56" t="n">
        <v>38.0826</v>
      </c>
      <c r="O58" s="56" t="n">
        <v>36.4352</v>
      </c>
      <c r="P58" s="56" t="n">
        <v>1445.54</v>
      </c>
      <c r="Q58" s="77" t="n">
        <v>3.515</v>
      </c>
      <c r="R58" s="57" t="n">
        <f aca="false">P58/3600</f>
        <v>0.401538888888889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156</v>
      </c>
      <c r="I59" s="79" t="n">
        <v>7.375</v>
      </c>
      <c r="J59" s="39" t="n">
        <f aca="false">H59/3600</f>
        <v>0.598888888888889</v>
      </c>
      <c r="L59" s="37" t="n">
        <v>1615.1464</v>
      </c>
      <c r="M59" s="38" t="n">
        <v>38.3218</v>
      </c>
      <c r="N59" s="38" t="n">
        <v>43.3974</v>
      </c>
      <c r="O59" s="38" t="n">
        <v>44.5318</v>
      </c>
      <c r="P59" s="38" t="n">
        <v>2191.15</v>
      </c>
      <c r="Q59" s="79" t="n">
        <v>7.406</v>
      </c>
      <c r="R59" s="39" t="n">
        <f aca="false">P59/3600</f>
        <v>0.60865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1789.35</v>
      </c>
      <c r="I60" s="76" t="n">
        <v>5.89</v>
      </c>
      <c r="J60" s="47" t="n">
        <f aca="false">H60/3600</f>
        <v>0.497041666666667</v>
      </c>
      <c r="L60" s="54" t="n">
        <v>632.6928</v>
      </c>
      <c r="M60" s="46" t="n">
        <v>35.0312</v>
      </c>
      <c r="N60" s="46" t="n">
        <v>41.1141</v>
      </c>
      <c r="O60" s="46" t="n">
        <v>42.1447</v>
      </c>
      <c r="P60" s="46" t="n">
        <v>1831.42</v>
      </c>
      <c r="Q60" s="76" t="n">
        <v>5.859</v>
      </c>
      <c r="R60" s="47" t="n">
        <f aca="false">P60/3600</f>
        <v>0.508727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600.61</v>
      </c>
      <c r="I61" s="76" t="n">
        <v>5.125</v>
      </c>
      <c r="J61" s="47" t="n">
        <f aca="false">H61/3600</f>
        <v>0.444613888888889</v>
      </c>
      <c r="L61" s="54" t="n">
        <v>285.5128</v>
      </c>
      <c r="M61" s="46" t="n">
        <v>32.1514</v>
      </c>
      <c r="N61" s="46" t="n">
        <v>39.5506</v>
      </c>
      <c r="O61" s="46" t="n">
        <v>40.4885</v>
      </c>
      <c r="P61" s="46" t="n">
        <v>1637.19</v>
      </c>
      <c r="Q61" s="76" t="n">
        <v>5.093</v>
      </c>
      <c r="R61" s="47" t="n">
        <f aca="false">P61/3600</f>
        <v>0.454775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487.32</v>
      </c>
      <c r="I62" s="77" t="n">
        <v>4.203</v>
      </c>
      <c r="J62" s="57" t="n">
        <f aca="false">H62/3600</f>
        <v>0.413144444444444</v>
      </c>
      <c r="L62" s="55" t="n">
        <v>141.8376</v>
      </c>
      <c r="M62" s="56" t="n">
        <v>29.3989</v>
      </c>
      <c r="N62" s="56" t="n">
        <v>38.4614</v>
      </c>
      <c r="O62" s="56" t="n">
        <v>39.3318</v>
      </c>
      <c r="P62" s="56" t="n">
        <v>1530.56</v>
      </c>
      <c r="Q62" s="77" t="n">
        <v>4.25</v>
      </c>
      <c r="R62" s="57" t="n">
        <f aca="false">P62/3600</f>
        <v>0.425155555555556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1793.67</v>
      </c>
      <c r="I63" s="79" t="n">
        <v>6.109</v>
      </c>
      <c r="J63" s="39" t="n">
        <f aca="false">H63/3600</f>
        <v>0.498241666666667</v>
      </c>
      <c r="L63" s="37" t="n">
        <v>1655.14</v>
      </c>
      <c r="M63" s="38" t="n">
        <v>38.4476</v>
      </c>
      <c r="N63" s="38" t="n">
        <v>41.5161</v>
      </c>
      <c r="O63" s="38" t="n">
        <v>42.4828</v>
      </c>
      <c r="P63" s="38" t="n">
        <v>1830.78</v>
      </c>
      <c r="Q63" s="79" t="n">
        <v>6.156</v>
      </c>
      <c r="R63" s="39" t="n">
        <f aca="false">P63/3600</f>
        <v>0.5085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528.62</v>
      </c>
      <c r="I64" s="76" t="n">
        <v>4.875</v>
      </c>
      <c r="J64" s="47" t="n">
        <f aca="false">H64/3600</f>
        <v>0.424616666666667</v>
      </c>
      <c r="L64" s="54" t="n">
        <v>759.6224</v>
      </c>
      <c r="M64" s="46" t="n">
        <v>35.0331</v>
      </c>
      <c r="N64" s="46" t="n">
        <v>38.8761</v>
      </c>
      <c r="O64" s="46" t="n">
        <v>39.6098</v>
      </c>
      <c r="P64" s="46" t="n">
        <v>1575.13</v>
      </c>
      <c r="Q64" s="76" t="n">
        <v>4.875</v>
      </c>
      <c r="R64" s="47" t="n">
        <f aca="false">P64/3600</f>
        <v>0.437536111111111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350.11</v>
      </c>
      <c r="I65" s="76" t="n">
        <v>3.75</v>
      </c>
      <c r="J65" s="47" t="n">
        <f aca="false">H65/3600</f>
        <v>0.375030555555556</v>
      </c>
      <c r="L65" s="54" t="n">
        <v>354.8736</v>
      </c>
      <c r="M65" s="46" t="n">
        <v>31.7695</v>
      </c>
      <c r="N65" s="46" t="n">
        <v>36.8723</v>
      </c>
      <c r="O65" s="46" t="n">
        <v>37.5168</v>
      </c>
      <c r="P65" s="46" t="n">
        <v>1391.37</v>
      </c>
      <c r="Q65" s="76" t="n">
        <v>3.765</v>
      </c>
      <c r="R65" s="47" t="n">
        <f aca="false">P65/3600</f>
        <v>0.386491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234.62</v>
      </c>
      <c r="I66" s="77" t="n">
        <v>3.062</v>
      </c>
      <c r="J66" s="57" t="n">
        <f aca="false">H66/3600</f>
        <v>0.34295</v>
      </c>
      <c r="L66" s="55" t="n">
        <v>165.7176</v>
      </c>
      <c r="M66" s="56" t="n">
        <v>28.8098</v>
      </c>
      <c r="N66" s="56" t="n">
        <v>35.4921</v>
      </c>
      <c r="O66" s="56" t="n">
        <v>36.0424</v>
      </c>
      <c r="P66" s="56" t="n">
        <v>1284.79</v>
      </c>
      <c r="Q66" s="77" t="n">
        <v>3.078</v>
      </c>
      <c r="R66" s="57" t="n">
        <f aca="false">P66/3600</f>
        <v>0.356886111111111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323.98</v>
      </c>
      <c r="I67" s="76" t="n">
        <v>4.421</v>
      </c>
      <c r="J67" s="39" t="n">
        <f aca="false">H67/3600</f>
        <v>0.367772222222222</v>
      </c>
      <c r="L67" s="37" t="n">
        <v>1211.7528</v>
      </c>
      <c r="M67" s="38" t="n">
        <v>39.6848</v>
      </c>
      <c r="N67" s="38" t="n">
        <v>41.8043</v>
      </c>
      <c r="O67" s="38" t="n">
        <v>42.8776</v>
      </c>
      <c r="P67" s="38" t="n">
        <v>1350.36</v>
      </c>
      <c r="Q67" s="76" t="n">
        <v>4.406</v>
      </c>
      <c r="R67" s="39" t="n">
        <f aca="false">P67/3600</f>
        <v>0.375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143.85</v>
      </c>
      <c r="I68" s="76" t="n">
        <v>3.546</v>
      </c>
      <c r="J68" s="47" t="n">
        <f aca="false">H68/3600</f>
        <v>0.317736111111111</v>
      </c>
      <c r="L68" s="54" t="n">
        <v>594.6384</v>
      </c>
      <c r="M68" s="46" t="n">
        <v>35.8709</v>
      </c>
      <c r="N68" s="46" t="n">
        <v>39.1015</v>
      </c>
      <c r="O68" s="46" t="n">
        <v>40.2868</v>
      </c>
      <c r="P68" s="46" t="n">
        <v>1163.13</v>
      </c>
      <c r="Q68" s="76" t="n">
        <v>3.531</v>
      </c>
      <c r="R68" s="47" t="n">
        <f aca="false">P68/3600</f>
        <v>0.323091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002.14</v>
      </c>
      <c r="I69" s="76" t="n">
        <v>2.812</v>
      </c>
      <c r="J69" s="47" t="n">
        <f aca="false">H69/3600</f>
        <v>0.278372222222222</v>
      </c>
      <c r="L69" s="54" t="n">
        <v>289.4416</v>
      </c>
      <c r="M69" s="46" t="n">
        <v>32.423</v>
      </c>
      <c r="N69" s="46" t="n">
        <v>37.1165</v>
      </c>
      <c r="O69" s="46" t="n">
        <v>38.3002</v>
      </c>
      <c r="P69" s="46" t="n">
        <v>1016.2</v>
      </c>
      <c r="Q69" s="76" t="n">
        <v>2.828</v>
      </c>
      <c r="R69" s="47" t="n">
        <f aca="false">P69/3600</f>
        <v>0.282277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898.25</v>
      </c>
      <c r="I70" s="76" t="n">
        <v>2.375</v>
      </c>
      <c r="J70" s="57" t="n">
        <f aca="false">H70/3600</f>
        <v>0.249513888888889</v>
      </c>
      <c r="L70" s="55" t="n">
        <v>142.3712</v>
      </c>
      <c r="M70" s="56" t="n">
        <v>29.6113</v>
      </c>
      <c r="N70" s="56" t="n">
        <v>35.6656</v>
      </c>
      <c r="O70" s="56" t="n">
        <v>36.7589</v>
      </c>
      <c r="P70" s="56" t="n">
        <v>914.59</v>
      </c>
      <c r="Q70" s="76" t="n">
        <v>2.39</v>
      </c>
      <c r="R70" s="57" t="n">
        <f aca="false">P70/3600</f>
        <v>0.2540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6" t="s">
        <v>56</v>
      </c>
      <c r="B71" s="86" t="s">
        <v>5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58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5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7.6641371622317</v>
      </c>
      <c r="J89" s="74" t="n">
        <f aca="false">GEOMEAN(J3:J82)</f>
        <v>2.53829534931412</v>
      </c>
      <c r="Q89" s="74" t="n">
        <f aca="false">GEOMEAN(Q3:Q82)</f>
        <v>27.7471122697645</v>
      </c>
      <c r="R89" s="74" t="n">
        <f aca="false">GEOMEAN(R3:R82)</f>
        <v>2.60975342465182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29993744987</v>
      </c>
      <c r="R90" s="75" t="n">
        <f aca="false">R89/J89</f>
        <v>1.02815199395807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971052222222222</v>
      </c>
      <c r="J91" s="74" t="n">
        <f aca="false">SUM(J3:J82)</f>
        <v>312.981508333333</v>
      </c>
      <c r="Q91" s="74" t="n">
        <f aca="false">SUM(Q3:Q82)/3600</f>
        <v>0.973565833333333</v>
      </c>
      <c r="R91" s="74" t="n">
        <f aca="false">SUM(R3:R82)</f>
        <v>322.198552777778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34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5724.15</v>
      </c>
      <c r="I3" s="76" t="n">
        <v>44.688</v>
      </c>
      <c r="J3" s="39" t="n">
        <f aca="false">H3/3600</f>
        <v>4.36781944444445</v>
      </c>
      <c r="L3" s="40" t="n">
        <v>13681.2848</v>
      </c>
      <c r="M3" s="41" t="n">
        <v>41.6269</v>
      </c>
      <c r="N3" s="41" t="n">
        <v>41.592</v>
      </c>
      <c r="O3" s="41" t="n">
        <v>44.2757</v>
      </c>
      <c r="P3" s="41" t="n">
        <v>16159.17</v>
      </c>
      <c r="Q3" s="76" t="n">
        <v>45.063</v>
      </c>
      <c r="R3" s="42" t="n">
        <f aca="false">P3/3600</f>
        <v>4.48865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3712.34</v>
      </c>
      <c r="I4" s="76" t="n">
        <v>36.532</v>
      </c>
      <c r="J4" s="47" t="n">
        <f aca="false">H4/3600</f>
        <v>3.80898333333333</v>
      </c>
      <c r="L4" s="48" t="n">
        <v>5589.3088</v>
      </c>
      <c r="M4" s="49" t="n">
        <v>39.1554</v>
      </c>
      <c r="N4" s="49" t="n">
        <v>39.9652</v>
      </c>
      <c r="O4" s="49" t="n">
        <v>42.4215</v>
      </c>
      <c r="P4" s="49" t="n">
        <v>14141.7</v>
      </c>
      <c r="Q4" s="76" t="n">
        <v>36.719</v>
      </c>
      <c r="R4" s="50" t="n">
        <f aca="false">P4/3600</f>
        <v>3.92825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2611.61</v>
      </c>
      <c r="I5" s="76" t="n">
        <v>32.453</v>
      </c>
      <c r="J5" s="47" t="n">
        <f aca="false">H5/3600</f>
        <v>3.503225</v>
      </c>
      <c r="L5" s="48" t="n">
        <v>2707.68</v>
      </c>
      <c r="M5" s="49" t="n">
        <v>36.6184</v>
      </c>
      <c r="N5" s="49" t="n">
        <v>38.7486</v>
      </c>
      <c r="O5" s="49" t="n">
        <v>41.0034</v>
      </c>
      <c r="P5" s="49" t="n">
        <v>13146.12</v>
      </c>
      <c r="Q5" s="76" t="n">
        <v>32.672</v>
      </c>
      <c r="R5" s="50" t="n">
        <f aca="false">P5/3600</f>
        <v>3.6517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1911.1</v>
      </c>
      <c r="I6" s="77" t="n">
        <v>29.735</v>
      </c>
      <c r="J6" s="57" t="n">
        <f aca="false">H6/3600</f>
        <v>3.30863888888889</v>
      </c>
      <c r="L6" s="58" t="n">
        <v>1422.9728</v>
      </c>
      <c r="M6" s="59" t="n">
        <v>33.9572</v>
      </c>
      <c r="N6" s="59" t="n">
        <v>37.8307</v>
      </c>
      <c r="O6" s="59" t="n">
        <v>39.9848</v>
      </c>
      <c r="P6" s="59" t="n">
        <v>12499.02</v>
      </c>
      <c r="Q6" s="77" t="n">
        <v>30.266</v>
      </c>
      <c r="R6" s="60" t="n">
        <f aca="false">P6/3600</f>
        <v>3.47195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2286.03</v>
      </c>
      <c r="I7" s="79" t="n">
        <v>65.329</v>
      </c>
      <c r="J7" s="39" t="n">
        <f aca="false">H7/3600</f>
        <v>6.19056388888889</v>
      </c>
      <c r="L7" s="40" t="n">
        <v>34408.5328</v>
      </c>
      <c r="M7" s="41" t="n">
        <v>40.1473</v>
      </c>
      <c r="N7" s="41" t="n">
        <v>45.2011</v>
      </c>
      <c r="O7" s="41" t="n">
        <v>44.801</v>
      </c>
      <c r="P7" s="41" t="n">
        <v>22911.44</v>
      </c>
      <c r="Q7" s="79" t="n">
        <v>65.595</v>
      </c>
      <c r="R7" s="42" t="n">
        <f aca="false">P7/3600</f>
        <v>6.36428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19501.53</v>
      </c>
      <c r="I8" s="76" t="n">
        <v>55.251</v>
      </c>
      <c r="J8" s="47" t="n">
        <f aca="false">H8/3600</f>
        <v>5.41709166666667</v>
      </c>
      <c r="L8" s="48" t="n">
        <v>16724.6416</v>
      </c>
      <c r="M8" s="49" t="n">
        <v>37.1964</v>
      </c>
      <c r="N8" s="49" t="n">
        <v>43.4356</v>
      </c>
      <c r="O8" s="49" t="n">
        <v>43.5415</v>
      </c>
      <c r="P8" s="49" t="n">
        <v>20025.35</v>
      </c>
      <c r="Q8" s="76" t="n">
        <v>55.36</v>
      </c>
      <c r="R8" s="50" t="n">
        <f aca="false">P8/3600</f>
        <v>5.56259722222222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17602.08</v>
      </c>
      <c r="I9" s="76" t="n">
        <v>48.626</v>
      </c>
      <c r="J9" s="47" t="n">
        <f aca="false">H9/3600</f>
        <v>4.88946666666667</v>
      </c>
      <c r="L9" s="48" t="n">
        <v>8828.3552</v>
      </c>
      <c r="M9" s="49" t="n">
        <v>34.2422</v>
      </c>
      <c r="N9" s="49" t="n">
        <v>41.9824</v>
      </c>
      <c r="O9" s="49" t="n">
        <v>42.3996</v>
      </c>
      <c r="P9" s="49" t="n">
        <v>18073.67</v>
      </c>
      <c r="Q9" s="76" t="n">
        <v>48.438</v>
      </c>
      <c r="R9" s="50" t="n">
        <f aca="false">P9/3600</f>
        <v>5.02046388888889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6226.93</v>
      </c>
      <c r="I10" s="77" t="n">
        <v>43.454</v>
      </c>
      <c r="J10" s="57" t="n">
        <f aca="false">H10/3600</f>
        <v>4.50748055555556</v>
      </c>
      <c r="L10" s="58" t="n">
        <v>4978.0576</v>
      </c>
      <c r="M10" s="59" t="n">
        <v>31.5019</v>
      </c>
      <c r="N10" s="59" t="n">
        <v>40.8598</v>
      </c>
      <c r="O10" s="59" t="n">
        <v>41.5103</v>
      </c>
      <c r="P10" s="59" t="n">
        <v>16656.81</v>
      </c>
      <c r="Q10" s="77" t="n">
        <v>43.547</v>
      </c>
      <c r="R10" s="60" t="n">
        <f aca="false">P10/3600</f>
        <v>4.62689166666667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60700.45</v>
      </c>
      <c r="I11" s="79" t="n">
        <v>151.722</v>
      </c>
      <c r="J11" s="39" t="n">
        <f aca="false">H11/3600</f>
        <v>16.8612361111111</v>
      </c>
      <c r="L11" s="40" t="n">
        <v>235397.6752</v>
      </c>
      <c r="M11" s="41" t="n">
        <v>38.9154</v>
      </c>
      <c r="N11" s="41" t="n">
        <v>39.6627</v>
      </c>
      <c r="O11" s="41" t="n">
        <v>37.963</v>
      </c>
      <c r="P11" s="41" t="n">
        <v>63359.05</v>
      </c>
      <c r="Q11" s="79" t="n">
        <v>151.597</v>
      </c>
      <c r="R11" s="42" t="n">
        <f aca="false">P11/3600</f>
        <v>17.599736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51965.86</v>
      </c>
      <c r="I12" s="76" t="n">
        <v>141.066</v>
      </c>
      <c r="J12" s="47" t="n">
        <f aca="false">H12/3600</f>
        <v>14.4349611111111</v>
      </c>
      <c r="L12" s="48" t="n">
        <v>110137.9328</v>
      </c>
      <c r="M12" s="49" t="n">
        <v>33.2651</v>
      </c>
      <c r="N12" s="49" t="n">
        <v>38.2635</v>
      </c>
      <c r="O12" s="49" t="n">
        <v>36.5956</v>
      </c>
      <c r="P12" s="49" t="n">
        <v>53388.26</v>
      </c>
      <c r="Q12" s="76" t="n">
        <v>141.112</v>
      </c>
      <c r="R12" s="50" t="n">
        <f aca="false">P12/3600</f>
        <v>14.8300722222222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37105.96</v>
      </c>
      <c r="I13" s="76" t="n">
        <v>99.94</v>
      </c>
      <c r="J13" s="47" t="n">
        <f aca="false">H13/3600</f>
        <v>10.3072111111111</v>
      </c>
      <c r="L13" s="48" t="n">
        <v>28275.5232</v>
      </c>
      <c r="M13" s="49" t="n">
        <v>29.3297</v>
      </c>
      <c r="N13" s="49" t="n">
        <v>37.2342</v>
      </c>
      <c r="O13" s="49" t="n">
        <v>35.5566</v>
      </c>
      <c r="P13" s="49" t="n">
        <v>37763.88</v>
      </c>
      <c r="Q13" s="76" t="n">
        <v>100.174</v>
      </c>
      <c r="R13" s="50" t="n">
        <f aca="false">P13/3600</f>
        <v>10.4899666666667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0012.89</v>
      </c>
      <c r="I14" s="77" t="n">
        <v>73.408</v>
      </c>
      <c r="J14" s="57" t="n">
        <f aca="false">H14/3600</f>
        <v>8.33691388888889</v>
      </c>
      <c r="L14" s="58" t="n">
        <v>7242.5536</v>
      </c>
      <c r="M14" s="59" t="n">
        <v>27.9379</v>
      </c>
      <c r="N14" s="59" t="n">
        <v>36.5028</v>
      </c>
      <c r="O14" s="59" t="n">
        <v>34.7937</v>
      </c>
      <c r="P14" s="59" t="n">
        <v>30515.21</v>
      </c>
      <c r="Q14" s="77" t="n">
        <v>73.705</v>
      </c>
      <c r="R14" s="60" t="n">
        <f aca="false">P14/3600</f>
        <v>8.4764472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39224.77</v>
      </c>
      <c r="I15" s="79" t="n">
        <v>94.627</v>
      </c>
      <c r="J15" s="39" t="n">
        <f aca="false">H15/3600</f>
        <v>10.8957694444444</v>
      </c>
      <c r="L15" s="40" t="n">
        <v>23695.9008</v>
      </c>
      <c r="M15" s="41" t="n">
        <v>41.2881</v>
      </c>
      <c r="N15" s="41" t="n">
        <v>46.4</v>
      </c>
      <c r="O15" s="41" t="n">
        <v>45.9905</v>
      </c>
      <c r="P15" s="41" t="n">
        <v>41143.69</v>
      </c>
      <c r="Q15" s="79" t="n">
        <v>94.018</v>
      </c>
      <c r="R15" s="42" t="n">
        <f aca="false">P15/3600</f>
        <v>11.428802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2282.71</v>
      </c>
      <c r="I16" s="76" t="n">
        <v>76.08</v>
      </c>
      <c r="J16" s="47" t="n">
        <f aca="false">H16/3600</f>
        <v>8.96741944444444</v>
      </c>
      <c r="L16" s="48" t="n">
        <v>6340.1728</v>
      </c>
      <c r="M16" s="49" t="n">
        <v>39.9931</v>
      </c>
      <c r="N16" s="49" t="n">
        <v>45.7981</v>
      </c>
      <c r="O16" s="49" t="n">
        <v>45.5218</v>
      </c>
      <c r="P16" s="49" t="n">
        <v>33568.77</v>
      </c>
      <c r="Q16" s="76" t="n">
        <v>76.486</v>
      </c>
      <c r="R16" s="50" t="n">
        <f aca="false">P16/3600</f>
        <v>9.32465833333333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29197.08</v>
      </c>
      <c r="I17" s="76" t="n">
        <v>68.658</v>
      </c>
      <c r="J17" s="47" t="n">
        <f aca="false">H17/3600</f>
        <v>8.1103</v>
      </c>
      <c r="L17" s="48" t="n">
        <v>2698.3824</v>
      </c>
      <c r="M17" s="49" t="n">
        <v>38.7151</v>
      </c>
      <c r="N17" s="49" t="n">
        <v>45.2688</v>
      </c>
      <c r="O17" s="49" t="n">
        <v>45.1183</v>
      </c>
      <c r="P17" s="49" t="n">
        <v>30413.65</v>
      </c>
      <c r="Q17" s="76" t="n">
        <v>68.642</v>
      </c>
      <c r="R17" s="50" t="n">
        <f aca="false">P17/3600</f>
        <v>8.44823611111111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27350.02</v>
      </c>
      <c r="I18" s="77" t="n">
        <v>64.204</v>
      </c>
      <c r="J18" s="57" t="n">
        <f aca="false">H18/3600</f>
        <v>7.59722777777778</v>
      </c>
      <c r="L18" s="58" t="n">
        <v>1341.6208</v>
      </c>
      <c r="M18" s="59" t="n">
        <v>37.0427</v>
      </c>
      <c r="N18" s="59" t="n">
        <v>44.8773</v>
      </c>
      <c r="O18" s="59" t="n">
        <v>44.828</v>
      </c>
      <c r="P18" s="59" t="n">
        <v>28481.45</v>
      </c>
      <c r="Q18" s="77" t="n">
        <v>64.845</v>
      </c>
      <c r="R18" s="60" t="n">
        <f aca="false">P18/3600</f>
        <v>7.9115138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4223.3</v>
      </c>
      <c r="I19" s="76" t="n">
        <v>40.563</v>
      </c>
      <c r="J19" s="39" t="n">
        <f aca="false">H19/3600</f>
        <v>3.95091666666667</v>
      </c>
      <c r="L19" s="37" t="n">
        <v>5064.6136</v>
      </c>
      <c r="M19" s="38" t="n">
        <v>41.5713</v>
      </c>
      <c r="N19" s="38" t="n">
        <v>43.575</v>
      </c>
      <c r="O19" s="38" t="n">
        <v>45.3148</v>
      </c>
      <c r="P19" s="38" t="n">
        <v>14553.81</v>
      </c>
      <c r="Q19" s="76" t="n">
        <v>40.672</v>
      </c>
      <c r="R19" s="39" t="n">
        <f aca="false">P19/3600</f>
        <v>4.0427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2598.14</v>
      </c>
      <c r="I20" s="76" t="n">
        <v>35.047</v>
      </c>
      <c r="J20" s="47" t="n">
        <f aca="false">H20/3600</f>
        <v>3.49948333333333</v>
      </c>
      <c r="L20" s="54" t="n">
        <v>2336.1536</v>
      </c>
      <c r="M20" s="46" t="n">
        <v>39.7037</v>
      </c>
      <c r="N20" s="46" t="n">
        <v>42.3372</v>
      </c>
      <c r="O20" s="46" t="n">
        <v>43.5416</v>
      </c>
      <c r="P20" s="46" t="n">
        <v>12921.05</v>
      </c>
      <c r="Q20" s="76" t="n">
        <v>35.047</v>
      </c>
      <c r="R20" s="47" t="n">
        <f aca="false">P20/3600</f>
        <v>3.58918055555556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1480.98</v>
      </c>
      <c r="I21" s="76" t="n">
        <v>31.485</v>
      </c>
      <c r="J21" s="47" t="n">
        <f aca="false">H21/3600</f>
        <v>3.18916111111111</v>
      </c>
      <c r="L21" s="54" t="n">
        <v>1156.9144</v>
      </c>
      <c r="M21" s="46" t="n">
        <v>37.412</v>
      </c>
      <c r="N21" s="46" t="n">
        <v>41.2821</v>
      </c>
      <c r="O21" s="46" t="n">
        <v>42.2635</v>
      </c>
      <c r="P21" s="46" t="n">
        <v>11812.86</v>
      </c>
      <c r="Q21" s="76" t="n">
        <v>31.688</v>
      </c>
      <c r="R21" s="47" t="n">
        <f aca="false">P21/3600</f>
        <v>3.28135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0693.33</v>
      </c>
      <c r="I22" s="76" t="n">
        <v>29.469</v>
      </c>
      <c r="J22" s="57" t="n">
        <f aca="false">H22/3600</f>
        <v>2.97036944444444</v>
      </c>
      <c r="L22" s="55" t="n">
        <v>597.8288</v>
      </c>
      <c r="M22" s="56" t="n">
        <v>35.0546</v>
      </c>
      <c r="N22" s="56" t="n">
        <v>40.5006</v>
      </c>
      <c r="O22" s="56" t="n">
        <v>41.4772</v>
      </c>
      <c r="P22" s="56" t="n">
        <v>11054.32</v>
      </c>
      <c r="Q22" s="76" t="n">
        <v>29.391</v>
      </c>
      <c r="R22" s="57" t="n">
        <f aca="false">P22/3600</f>
        <v>3.07064444444444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3516.69</v>
      </c>
      <c r="I23" s="79" t="n">
        <v>41.329</v>
      </c>
      <c r="J23" s="39" t="n">
        <f aca="false">H23/3600</f>
        <v>3.75463611111111</v>
      </c>
      <c r="L23" s="37" t="n">
        <v>8043.516</v>
      </c>
      <c r="M23" s="38" t="n">
        <v>40.0699</v>
      </c>
      <c r="N23" s="38" t="n">
        <v>42.5503</v>
      </c>
      <c r="O23" s="38" t="n">
        <v>43.8939</v>
      </c>
      <c r="P23" s="38" t="n">
        <v>13726.46</v>
      </c>
      <c r="Q23" s="79" t="n">
        <v>41.469</v>
      </c>
      <c r="R23" s="39" t="n">
        <f aca="false">P23/3600</f>
        <v>3.81290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1704.76</v>
      </c>
      <c r="I24" s="76" t="n">
        <v>34.641</v>
      </c>
      <c r="J24" s="47" t="n">
        <f aca="false">H24/3600</f>
        <v>3.25132222222222</v>
      </c>
      <c r="L24" s="54" t="n">
        <v>3526.1112</v>
      </c>
      <c r="M24" s="46" t="n">
        <v>37.5776</v>
      </c>
      <c r="N24" s="46" t="n">
        <v>40.8269</v>
      </c>
      <c r="O24" s="46" t="n">
        <v>41.6679</v>
      </c>
      <c r="P24" s="46" t="n">
        <v>11999.1</v>
      </c>
      <c r="Q24" s="76" t="n">
        <v>34.626</v>
      </c>
      <c r="R24" s="47" t="n">
        <f aca="false">P24/3600</f>
        <v>3.33308333333333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0678.71</v>
      </c>
      <c r="I25" s="76" t="n">
        <v>30.438</v>
      </c>
      <c r="J25" s="47" t="n">
        <f aca="false">H25/3600</f>
        <v>2.96630833333333</v>
      </c>
      <c r="L25" s="54" t="n">
        <v>1647.5104</v>
      </c>
      <c r="M25" s="46" t="n">
        <v>34.9805</v>
      </c>
      <c r="N25" s="46" t="n">
        <v>39.3804</v>
      </c>
      <c r="O25" s="46" t="n">
        <v>40.1565</v>
      </c>
      <c r="P25" s="46" t="n">
        <v>10989.27</v>
      </c>
      <c r="Q25" s="76" t="n">
        <v>30.485</v>
      </c>
      <c r="R25" s="47" t="n">
        <f aca="false">P25/3600</f>
        <v>3.052575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0042.86</v>
      </c>
      <c r="I26" s="77" t="n">
        <v>27.75</v>
      </c>
      <c r="J26" s="57" t="n">
        <f aca="false">H26/3600</f>
        <v>2.78968333333333</v>
      </c>
      <c r="L26" s="55" t="n">
        <v>781.6264</v>
      </c>
      <c r="M26" s="56" t="n">
        <v>32.4442</v>
      </c>
      <c r="N26" s="56" t="n">
        <v>38.2898</v>
      </c>
      <c r="O26" s="56" t="n">
        <v>39.3102</v>
      </c>
      <c r="P26" s="56" t="n">
        <v>10380.75</v>
      </c>
      <c r="Q26" s="77" t="n">
        <v>28.016</v>
      </c>
      <c r="R26" s="57" t="n">
        <f aca="false">P26/3600</f>
        <v>2.883541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29956.69</v>
      </c>
      <c r="I27" s="79" t="n">
        <v>82.689</v>
      </c>
      <c r="J27" s="39" t="n">
        <f aca="false">H27/3600</f>
        <v>8.32130277777778</v>
      </c>
      <c r="L27" s="37" t="n">
        <v>18479.0248</v>
      </c>
      <c r="M27" s="38" t="n">
        <v>38.4479</v>
      </c>
      <c r="N27" s="38" t="n">
        <v>40.1548</v>
      </c>
      <c r="O27" s="38" t="n">
        <v>43.6935</v>
      </c>
      <c r="P27" s="38" t="n">
        <v>31241.35</v>
      </c>
      <c r="Q27" s="79" t="n">
        <v>83.189</v>
      </c>
      <c r="R27" s="39" t="n">
        <f aca="false">P27/3600</f>
        <v>8.678152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4725.17</v>
      </c>
      <c r="I28" s="76" t="n">
        <v>62.751</v>
      </c>
      <c r="J28" s="47" t="n">
        <f aca="false">H28/3600</f>
        <v>6.86810277777778</v>
      </c>
      <c r="L28" s="54" t="n">
        <v>6156.832</v>
      </c>
      <c r="M28" s="46" t="n">
        <v>36.8614</v>
      </c>
      <c r="N28" s="46" t="n">
        <v>39.2396</v>
      </c>
      <c r="O28" s="46" t="n">
        <v>42.0948</v>
      </c>
      <c r="P28" s="46" t="n">
        <v>26118.44</v>
      </c>
      <c r="Q28" s="76" t="n">
        <v>63.939</v>
      </c>
      <c r="R28" s="47" t="n">
        <f aca="false">P28/3600</f>
        <v>7.25512222222222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2414.23</v>
      </c>
      <c r="I29" s="76" t="n">
        <v>55.61</v>
      </c>
      <c r="J29" s="47" t="n">
        <f aca="false">H29/3600</f>
        <v>6.226175</v>
      </c>
      <c r="L29" s="54" t="n">
        <v>2929.8912</v>
      </c>
      <c r="M29" s="46" t="n">
        <v>34.9609</v>
      </c>
      <c r="N29" s="46" t="n">
        <v>38.4841</v>
      </c>
      <c r="O29" s="46" t="n">
        <v>40.6656</v>
      </c>
      <c r="P29" s="46" t="n">
        <v>23891.92</v>
      </c>
      <c r="Q29" s="76" t="n">
        <v>56.407</v>
      </c>
      <c r="R29" s="47" t="n">
        <f aca="false">P29/3600</f>
        <v>6.63664444444444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1062.38</v>
      </c>
      <c r="I30" s="77" t="n">
        <v>51.032</v>
      </c>
      <c r="J30" s="57" t="n">
        <f aca="false">H30/3600</f>
        <v>5.85066111111111</v>
      </c>
      <c r="L30" s="55" t="n">
        <v>1527.0232</v>
      </c>
      <c r="M30" s="56" t="n">
        <v>32.7959</v>
      </c>
      <c r="N30" s="56" t="n">
        <v>37.8337</v>
      </c>
      <c r="O30" s="56" t="n">
        <v>39.5624</v>
      </c>
      <c r="P30" s="56" t="n">
        <v>22507.63</v>
      </c>
      <c r="Q30" s="77" t="n">
        <v>51.454</v>
      </c>
      <c r="R30" s="57" t="n">
        <f aca="false">P30/3600</f>
        <v>6.25211944444444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34765.33</v>
      </c>
      <c r="I31" s="79" t="n">
        <v>90.721</v>
      </c>
      <c r="J31" s="39" t="n">
        <f aca="false">H31/3600</f>
        <v>9.65703611111111</v>
      </c>
      <c r="L31" s="37" t="n">
        <v>18006.1576</v>
      </c>
      <c r="M31" s="38" t="n">
        <v>39.1377</v>
      </c>
      <c r="N31" s="38" t="n">
        <v>43.9194</v>
      </c>
      <c r="O31" s="38" t="n">
        <v>45.2392</v>
      </c>
      <c r="P31" s="38" t="n">
        <v>35636.34</v>
      </c>
      <c r="Q31" s="79" t="n">
        <v>90.939</v>
      </c>
      <c r="R31" s="39" t="n">
        <f aca="false">P31/3600</f>
        <v>9.89898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29861.18</v>
      </c>
      <c r="I32" s="76" t="n">
        <v>75.58</v>
      </c>
      <c r="J32" s="47" t="n">
        <f aca="false">H32/3600</f>
        <v>8.29477222222222</v>
      </c>
      <c r="L32" s="54" t="n">
        <v>6496.8128</v>
      </c>
      <c r="M32" s="46" t="n">
        <v>37.4827</v>
      </c>
      <c r="N32" s="46" t="n">
        <v>42.7484</v>
      </c>
      <c r="O32" s="46" t="n">
        <v>43.3949</v>
      </c>
      <c r="P32" s="46" t="n">
        <v>30662.35</v>
      </c>
      <c r="Q32" s="76" t="n">
        <v>75.689</v>
      </c>
      <c r="R32" s="47" t="n">
        <f aca="false">P32/3600</f>
        <v>8.51731944444444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27025.19</v>
      </c>
      <c r="I33" s="76" t="n">
        <v>68.032</v>
      </c>
      <c r="J33" s="47" t="n">
        <f aca="false">H33/3600</f>
        <v>7.50699722222222</v>
      </c>
      <c r="L33" s="54" t="n">
        <v>3065.6384</v>
      </c>
      <c r="M33" s="46" t="n">
        <v>35.6354</v>
      </c>
      <c r="N33" s="46" t="n">
        <v>41.6225</v>
      </c>
      <c r="O33" s="46" t="n">
        <v>41.6766</v>
      </c>
      <c r="P33" s="46" t="n">
        <v>27796.73</v>
      </c>
      <c r="Q33" s="76" t="n">
        <v>68.142</v>
      </c>
      <c r="R33" s="47" t="n">
        <f aca="false">P33/3600</f>
        <v>7.72131388888889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5125.49</v>
      </c>
      <c r="I34" s="77" t="n">
        <v>63.954</v>
      </c>
      <c r="J34" s="57" t="n">
        <f aca="false">H34/3600</f>
        <v>6.97930277777778</v>
      </c>
      <c r="L34" s="55" t="n">
        <v>1630.3576</v>
      </c>
      <c r="M34" s="56" t="n">
        <v>33.6723</v>
      </c>
      <c r="N34" s="56" t="n">
        <v>40.7397</v>
      </c>
      <c r="O34" s="56" t="n">
        <v>40.4032</v>
      </c>
      <c r="P34" s="56" t="n">
        <v>25916.13</v>
      </c>
      <c r="Q34" s="77" t="n">
        <v>63.736</v>
      </c>
      <c r="R34" s="57" t="n">
        <f aca="false">P34/3600</f>
        <v>7.19892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0619.39</v>
      </c>
      <c r="I35" s="79" t="n">
        <v>123.221</v>
      </c>
      <c r="J35" s="39" t="n">
        <f aca="false">H35/3600</f>
        <v>11.2831638888889</v>
      </c>
      <c r="L35" s="37" t="n">
        <v>39905.5088</v>
      </c>
      <c r="M35" s="38" t="n">
        <v>37.2927</v>
      </c>
      <c r="N35" s="38" t="n">
        <v>42.24</v>
      </c>
      <c r="O35" s="38" t="n">
        <v>44.366</v>
      </c>
      <c r="P35" s="38" t="n">
        <v>41455.59</v>
      </c>
      <c r="Q35" s="79" t="n">
        <v>124.05</v>
      </c>
      <c r="R35" s="39" t="n">
        <f aca="false">P35/3600</f>
        <v>11.51544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0015.3</v>
      </c>
      <c r="I36" s="76" t="n">
        <v>78.877</v>
      </c>
      <c r="J36" s="47" t="n">
        <f aca="false">H36/3600</f>
        <v>8.33758333333333</v>
      </c>
      <c r="L36" s="54" t="n">
        <v>7516.896</v>
      </c>
      <c r="M36" s="46" t="n">
        <v>35.2794</v>
      </c>
      <c r="N36" s="46" t="n">
        <v>41.0004</v>
      </c>
      <c r="O36" s="46" t="n">
        <v>43.2651</v>
      </c>
      <c r="P36" s="46" t="n">
        <v>30723.45</v>
      </c>
      <c r="Q36" s="76" t="n">
        <v>78.971</v>
      </c>
      <c r="R36" s="47" t="n">
        <f aca="false">P36/3600</f>
        <v>8.53429166666667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26761.25</v>
      </c>
      <c r="I37" s="76" t="n">
        <v>68.142</v>
      </c>
      <c r="J37" s="47" t="n">
        <f aca="false">H37/3600</f>
        <v>7.43368055555556</v>
      </c>
      <c r="L37" s="54" t="n">
        <v>2447.0136</v>
      </c>
      <c r="M37" s="46" t="n">
        <v>33.8576</v>
      </c>
      <c r="N37" s="46" t="n">
        <v>39.8822</v>
      </c>
      <c r="O37" s="46" t="n">
        <v>42.323</v>
      </c>
      <c r="P37" s="46" t="n">
        <v>27580.18</v>
      </c>
      <c r="Q37" s="76" t="n">
        <v>68.048</v>
      </c>
      <c r="R37" s="47" t="n">
        <f aca="false">P37/3600</f>
        <v>7.66116111111111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5414.74</v>
      </c>
      <c r="I38" s="77" t="n">
        <v>64.064</v>
      </c>
      <c r="J38" s="57" t="n">
        <f aca="false">H38/3600</f>
        <v>7.05965</v>
      </c>
      <c r="L38" s="55" t="n">
        <v>1118.3744</v>
      </c>
      <c r="M38" s="56" t="n">
        <v>32.0312</v>
      </c>
      <c r="N38" s="56" t="n">
        <v>39.0141</v>
      </c>
      <c r="O38" s="56" t="n">
        <v>41.5932</v>
      </c>
      <c r="P38" s="56" t="n">
        <v>26413.87</v>
      </c>
      <c r="Q38" s="77" t="n">
        <v>64.095</v>
      </c>
      <c r="R38" s="57" t="n">
        <f aca="false">P38/3600</f>
        <v>7.33718611111111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6242.75</v>
      </c>
      <c r="I39" s="79" t="n">
        <v>16.719</v>
      </c>
      <c r="J39" s="39" t="n">
        <f aca="false">H39/3600</f>
        <v>1.73409722222222</v>
      </c>
      <c r="L39" s="37" t="n">
        <v>3640.272</v>
      </c>
      <c r="M39" s="38" t="n">
        <v>40.3299</v>
      </c>
      <c r="N39" s="38" t="n">
        <v>43.2671</v>
      </c>
      <c r="O39" s="38" t="n">
        <v>43.885</v>
      </c>
      <c r="P39" s="38" t="n">
        <v>6503.96</v>
      </c>
      <c r="Q39" s="79" t="n">
        <v>16.781</v>
      </c>
      <c r="R39" s="39" t="n">
        <f aca="false">P39/3600</f>
        <v>1.8066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5492.89</v>
      </c>
      <c r="I40" s="76" t="n">
        <v>14.344</v>
      </c>
      <c r="J40" s="47" t="n">
        <f aca="false">H40/3600</f>
        <v>1.52580277777778</v>
      </c>
      <c r="L40" s="54" t="n">
        <v>1755.3872</v>
      </c>
      <c r="M40" s="46" t="n">
        <v>37.2313</v>
      </c>
      <c r="N40" s="46" t="n">
        <v>41.0747</v>
      </c>
      <c r="O40" s="46" t="n">
        <v>41.362</v>
      </c>
      <c r="P40" s="46" t="n">
        <v>5749.08</v>
      </c>
      <c r="Q40" s="76" t="n">
        <v>14.375</v>
      </c>
      <c r="R40" s="47" t="n">
        <f aca="false">P40/3600</f>
        <v>1.59696666666667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4904.66</v>
      </c>
      <c r="I41" s="76" t="n">
        <v>12.25</v>
      </c>
      <c r="J41" s="47" t="n">
        <f aca="false">H41/3600</f>
        <v>1.36240555555556</v>
      </c>
      <c r="L41" s="54" t="n">
        <v>866.0368</v>
      </c>
      <c r="M41" s="46" t="n">
        <v>34.3619</v>
      </c>
      <c r="N41" s="46" t="n">
        <v>39.2204</v>
      </c>
      <c r="O41" s="46" t="n">
        <v>39.2687</v>
      </c>
      <c r="P41" s="46" t="n">
        <v>5153.05</v>
      </c>
      <c r="Q41" s="76" t="n">
        <v>12.312</v>
      </c>
      <c r="R41" s="47" t="n">
        <f aca="false">P41/3600</f>
        <v>1.43140277777778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4505.38</v>
      </c>
      <c r="I42" s="77" t="n">
        <v>10.765</v>
      </c>
      <c r="J42" s="57" t="n">
        <f aca="false">H42/3600</f>
        <v>1.25149444444444</v>
      </c>
      <c r="L42" s="55" t="n">
        <v>460.1336</v>
      </c>
      <c r="M42" s="56" t="n">
        <v>31.9229</v>
      </c>
      <c r="N42" s="56" t="n">
        <v>37.8062</v>
      </c>
      <c r="O42" s="56" t="n">
        <v>37.6712</v>
      </c>
      <c r="P42" s="56" t="n">
        <v>4751.09</v>
      </c>
      <c r="Q42" s="77" t="n">
        <v>10.844</v>
      </c>
      <c r="R42" s="57" t="n">
        <f aca="false">P42/3600</f>
        <v>1.3197472222222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7093.98</v>
      </c>
      <c r="I43" s="76" t="n">
        <v>18.359</v>
      </c>
      <c r="J43" s="39" t="n">
        <f aca="false">H43/3600</f>
        <v>1.97055</v>
      </c>
      <c r="L43" s="37" t="n">
        <v>3818.0688</v>
      </c>
      <c r="M43" s="38" t="n">
        <v>40.2133</v>
      </c>
      <c r="N43" s="38" t="n">
        <v>43.7217</v>
      </c>
      <c r="O43" s="38" t="n">
        <v>45.266</v>
      </c>
      <c r="P43" s="38" t="n">
        <v>7253.1</v>
      </c>
      <c r="Q43" s="76" t="n">
        <v>18.453</v>
      </c>
      <c r="R43" s="39" t="n">
        <f aca="false">P43/3600</f>
        <v>2.014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6269.15</v>
      </c>
      <c r="I44" s="76" t="n">
        <v>15.547</v>
      </c>
      <c r="J44" s="47" t="n">
        <f aca="false">H44/3600</f>
        <v>1.74143055555556</v>
      </c>
      <c r="L44" s="54" t="n">
        <v>1794.4456</v>
      </c>
      <c r="M44" s="46" t="n">
        <v>37.7233</v>
      </c>
      <c r="N44" s="46" t="n">
        <v>41.8995</v>
      </c>
      <c r="O44" s="46" t="n">
        <v>43.0992</v>
      </c>
      <c r="P44" s="46" t="n">
        <v>6450.38</v>
      </c>
      <c r="Q44" s="76" t="n">
        <v>15.594</v>
      </c>
      <c r="R44" s="47" t="n">
        <f aca="false">P44/3600</f>
        <v>1.79177222222222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5721.43</v>
      </c>
      <c r="I45" s="76" t="n">
        <v>13.734</v>
      </c>
      <c r="J45" s="47" t="n">
        <f aca="false">H45/3600</f>
        <v>1.58928611111111</v>
      </c>
      <c r="L45" s="54" t="n">
        <v>905.5304</v>
      </c>
      <c r="M45" s="46" t="n">
        <v>34.9867</v>
      </c>
      <c r="N45" s="46" t="n">
        <v>40.3322</v>
      </c>
      <c r="O45" s="46" t="n">
        <v>41.3037</v>
      </c>
      <c r="P45" s="46" t="n">
        <v>5903.48</v>
      </c>
      <c r="Q45" s="76" t="n">
        <v>13.781</v>
      </c>
      <c r="R45" s="47" t="n">
        <f aca="false">P45/3600</f>
        <v>1.639855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5364.05</v>
      </c>
      <c r="I46" s="76" t="n">
        <v>12.562</v>
      </c>
      <c r="J46" s="57" t="n">
        <f aca="false">H46/3600</f>
        <v>1.49001388888889</v>
      </c>
      <c r="L46" s="55" t="n">
        <v>482.528</v>
      </c>
      <c r="M46" s="56" t="n">
        <v>32.242</v>
      </c>
      <c r="N46" s="56" t="n">
        <v>39.1292</v>
      </c>
      <c r="O46" s="56" t="n">
        <v>39.9681</v>
      </c>
      <c r="P46" s="56" t="n">
        <v>5533.2</v>
      </c>
      <c r="Q46" s="76" t="n">
        <v>12.579</v>
      </c>
      <c r="R46" s="57" t="n">
        <f aca="false">P46/3600</f>
        <v>1.537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6808.98</v>
      </c>
      <c r="I47" s="79" t="n">
        <v>19.641</v>
      </c>
      <c r="J47" s="39" t="n">
        <f aca="false">H47/3600</f>
        <v>1.89138333333333</v>
      </c>
      <c r="L47" s="37" t="n">
        <v>7173.1328</v>
      </c>
      <c r="M47" s="38" t="n">
        <v>38.2231</v>
      </c>
      <c r="N47" s="38" t="n">
        <v>41.5584</v>
      </c>
      <c r="O47" s="38" t="n">
        <v>42.588</v>
      </c>
      <c r="P47" s="38" t="n">
        <v>6976.15</v>
      </c>
      <c r="Q47" s="79" t="n">
        <v>19.766</v>
      </c>
      <c r="R47" s="39" t="n">
        <f aca="false">P47/3600</f>
        <v>1.9378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5742.35</v>
      </c>
      <c r="I48" s="76" t="n">
        <v>15.875</v>
      </c>
      <c r="J48" s="47" t="n">
        <f aca="false">H48/3600</f>
        <v>1.59509722222222</v>
      </c>
      <c r="L48" s="54" t="n">
        <v>3267.852</v>
      </c>
      <c r="M48" s="46" t="n">
        <v>34.738</v>
      </c>
      <c r="N48" s="46" t="n">
        <v>39.1074</v>
      </c>
      <c r="O48" s="46" t="n">
        <v>40.0506</v>
      </c>
      <c r="P48" s="46" t="n">
        <v>5908.97</v>
      </c>
      <c r="Q48" s="76" t="n">
        <v>15.969</v>
      </c>
      <c r="R48" s="47" t="n">
        <f aca="false">P48/3600</f>
        <v>1.64138055555556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052.52</v>
      </c>
      <c r="I49" s="76" t="n">
        <v>13.531</v>
      </c>
      <c r="J49" s="47" t="n">
        <f aca="false">H49/3600</f>
        <v>1.40347777777778</v>
      </c>
      <c r="L49" s="54" t="n">
        <v>1536.46</v>
      </c>
      <c r="M49" s="46" t="n">
        <v>31.5944</v>
      </c>
      <c r="N49" s="46" t="n">
        <v>37.311</v>
      </c>
      <c r="O49" s="46" t="n">
        <v>38.1662</v>
      </c>
      <c r="P49" s="46" t="n">
        <v>5216.36</v>
      </c>
      <c r="Q49" s="76" t="n">
        <v>13.609</v>
      </c>
      <c r="R49" s="47" t="n">
        <f aca="false">P49/3600</f>
        <v>1.44898888888889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4606.62</v>
      </c>
      <c r="I50" s="77" t="n">
        <v>11.765</v>
      </c>
      <c r="J50" s="57" t="n">
        <f aca="false">H50/3600</f>
        <v>1.27961666666667</v>
      </c>
      <c r="L50" s="55" t="n">
        <v>727.14</v>
      </c>
      <c r="M50" s="56" t="n">
        <v>28.663</v>
      </c>
      <c r="N50" s="56" t="n">
        <v>36.0494</v>
      </c>
      <c r="O50" s="56" t="n">
        <v>36.8222</v>
      </c>
      <c r="P50" s="56" t="n">
        <v>4781.28</v>
      </c>
      <c r="Q50" s="77" t="n">
        <v>11.89</v>
      </c>
      <c r="R50" s="57" t="n">
        <f aca="false">P50/3600</f>
        <v>1.328133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008.87</v>
      </c>
      <c r="I51" s="79" t="n">
        <v>13.765</v>
      </c>
      <c r="J51" s="39" t="n">
        <f aca="false">H51/3600</f>
        <v>1.39135277777778</v>
      </c>
      <c r="L51" s="37" t="n">
        <v>5006.2024</v>
      </c>
      <c r="M51" s="38" t="n">
        <v>38.97</v>
      </c>
      <c r="N51" s="38" t="n">
        <v>41.5258</v>
      </c>
      <c r="O51" s="38" t="n">
        <v>42.9497</v>
      </c>
      <c r="P51" s="38" t="n">
        <v>5150.99</v>
      </c>
      <c r="Q51" s="79" t="n">
        <v>13.828</v>
      </c>
      <c r="R51" s="39" t="n">
        <f aca="false">P51/3600</f>
        <v>1.4308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269.36</v>
      </c>
      <c r="I52" s="76" t="n">
        <v>11.094</v>
      </c>
      <c r="J52" s="47" t="n">
        <f aca="false">H52/3600</f>
        <v>1.18593333333333</v>
      </c>
      <c r="L52" s="54" t="n">
        <v>2136.012</v>
      </c>
      <c r="M52" s="46" t="n">
        <v>35.8454</v>
      </c>
      <c r="N52" s="46" t="n">
        <v>39.2865</v>
      </c>
      <c r="O52" s="46" t="n">
        <v>40.8797</v>
      </c>
      <c r="P52" s="46" t="n">
        <v>4365.83</v>
      </c>
      <c r="Q52" s="76" t="n">
        <v>11.125</v>
      </c>
      <c r="R52" s="47" t="n">
        <f aca="false">P52/3600</f>
        <v>1.21273055555556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3719.25</v>
      </c>
      <c r="I53" s="76" t="n">
        <v>9.437</v>
      </c>
      <c r="J53" s="47" t="n">
        <f aca="false">H53/3600</f>
        <v>1.033125</v>
      </c>
      <c r="L53" s="54" t="n">
        <v>1003.324</v>
      </c>
      <c r="M53" s="46" t="n">
        <v>33.0021</v>
      </c>
      <c r="N53" s="46" t="n">
        <v>37.5193</v>
      </c>
      <c r="O53" s="46" t="n">
        <v>39.2609</v>
      </c>
      <c r="P53" s="46" t="n">
        <v>3807.53</v>
      </c>
      <c r="Q53" s="76" t="n">
        <v>9.468</v>
      </c>
      <c r="R53" s="47" t="n">
        <f aca="false">P53/3600</f>
        <v>1.05764722222222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339.27</v>
      </c>
      <c r="I54" s="77" t="n">
        <v>8.375</v>
      </c>
      <c r="J54" s="57" t="n">
        <f aca="false">H54/3600</f>
        <v>0.927575</v>
      </c>
      <c r="L54" s="55" t="n">
        <v>489.8296</v>
      </c>
      <c r="M54" s="56" t="n">
        <v>30.3538</v>
      </c>
      <c r="N54" s="56" t="n">
        <v>36.233</v>
      </c>
      <c r="O54" s="56" t="n">
        <v>38.0285</v>
      </c>
      <c r="P54" s="56" t="n">
        <v>3408.93</v>
      </c>
      <c r="Q54" s="77" t="n">
        <v>8.359</v>
      </c>
      <c r="R54" s="57" t="n">
        <f aca="false">P54/3600</f>
        <v>0.946925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689.92</v>
      </c>
      <c r="I55" s="79" t="n">
        <v>4.843</v>
      </c>
      <c r="J55" s="39" t="n">
        <f aca="false">H55/3600</f>
        <v>0.469422222222222</v>
      </c>
      <c r="L55" s="37" t="n">
        <v>1574.8</v>
      </c>
      <c r="M55" s="38" t="n">
        <v>40.6753</v>
      </c>
      <c r="N55" s="38" t="n">
        <v>44.1668</v>
      </c>
      <c r="O55" s="38" t="n">
        <v>43.3266</v>
      </c>
      <c r="P55" s="38" t="n">
        <v>1736.18</v>
      </c>
      <c r="Q55" s="79" t="n">
        <v>4.859</v>
      </c>
      <c r="R55" s="39" t="n">
        <f aca="false">P55/3600</f>
        <v>0.4822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489.31</v>
      </c>
      <c r="I56" s="76" t="n">
        <v>4.093</v>
      </c>
      <c r="J56" s="47" t="n">
        <f aca="false">H56/3600</f>
        <v>0.413697222222222</v>
      </c>
      <c r="L56" s="54" t="n">
        <v>789.3592</v>
      </c>
      <c r="M56" s="46" t="n">
        <v>36.9372</v>
      </c>
      <c r="N56" s="46" t="n">
        <v>41.6782</v>
      </c>
      <c r="O56" s="46" t="n">
        <v>40.4459</v>
      </c>
      <c r="P56" s="46" t="n">
        <v>1544.66</v>
      </c>
      <c r="Q56" s="76" t="n">
        <v>4.109</v>
      </c>
      <c r="R56" s="47" t="n">
        <f aca="false">P56/3600</f>
        <v>0.429072222222222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333.34</v>
      </c>
      <c r="I57" s="76" t="n">
        <v>3.609</v>
      </c>
      <c r="J57" s="47" t="n">
        <f aca="false">H57/3600</f>
        <v>0.370372222222222</v>
      </c>
      <c r="L57" s="54" t="n">
        <v>392.8768</v>
      </c>
      <c r="M57" s="46" t="n">
        <v>33.5882</v>
      </c>
      <c r="N57" s="46" t="n">
        <v>39.7212</v>
      </c>
      <c r="O57" s="46" t="n">
        <v>38.1911</v>
      </c>
      <c r="P57" s="46" t="n">
        <v>1377.18</v>
      </c>
      <c r="Q57" s="76" t="n">
        <v>3.625</v>
      </c>
      <c r="R57" s="47" t="n">
        <f aca="false">P57/3600</f>
        <v>0.38255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217.94</v>
      </c>
      <c r="I58" s="77" t="n">
        <v>3.109</v>
      </c>
      <c r="J58" s="57" t="n">
        <f aca="false">H58/3600</f>
        <v>0.338316666666667</v>
      </c>
      <c r="L58" s="55" t="n">
        <v>205.724</v>
      </c>
      <c r="M58" s="56" t="n">
        <v>30.8048</v>
      </c>
      <c r="N58" s="56" t="n">
        <v>38.2979</v>
      </c>
      <c r="O58" s="56" t="n">
        <v>36.5628</v>
      </c>
      <c r="P58" s="56" t="n">
        <v>1256.41</v>
      </c>
      <c r="Q58" s="77" t="n">
        <v>3.125</v>
      </c>
      <c r="R58" s="57" t="n">
        <f aca="false">P58/3600</f>
        <v>0.349002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1809.09</v>
      </c>
      <c r="I59" s="79" t="n">
        <v>5.625</v>
      </c>
      <c r="J59" s="39" t="n">
        <f aca="false">H59/3600</f>
        <v>0.502525</v>
      </c>
      <c r="L59" s="37" t="n">
        <v>1695.5824</v>
      </c>
      <c r="M59" s="38" t="n">
        <v>37.9624</v>
      </c>
      <c r="N59" s="38" t="n">
        <v>43.2399</v>
      </c>
      <c r="O59" s="38" t="n">
        <v>44.2532</v>
      </c>
      <c r="P59" s="38" t="n">
        <v>1841.1</v>
      </c>
      <c r="Q59" s="79" t="n">
        <v>5.703</v>
      </c>
      <c r="R59" s="39" t="n">
        <f aca="false">P59/3600</f>
        <v>0.51141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489.86</v>
      </c>
      <c r="I60" s="76" t="n">
        <v>4.375</v>
      </c>
      <c r="J60" s="47" t="n">
        <f aca="false">H60/3600</f>
        <v>0.41385</v>
      </c>
      <c r="L60" s="54" t="n">
        <v>656.0472</v>
      </c>
      <c r="M60" s="46" t="n">
        <v>34.6568</v>
      </c>
      <c r="N60" s="46" t="n">
        <v>41.2194</v>
      </c>
      <c r="O60" s="46" t="n">
        <v>42.2012</v>
      </c>
      <c r="P60" s="46" t="n">
        <v>1515.45</v>
      </c>
      <c r="Q60" s="76" t="n">
        <v>4.406</v>
      </c>
      <c r="R60" s="47" t="n">
        <f aca="false">P60/3600</f>
        <v>0.420958333333333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307.38</v>
      </c>
      <c r="I61" s="76" t="n">
        <v>3.75</v>
      </c>
      <c r="J61" s="47" t="n">
        <f aca="false">H61/3600</f>
        <v>0.363161111111111</v>
      </c>
      <c r="L61" s="54" t="n">
        <v>296.3152</v>
      </c>
      <c r="M61" s="46" t="n">
        <v>31.8864</v>
      </c>
      <c r="N61" s="46" t="n">
        <v>39.7174</v>
      </c>
      <c r="O61" s="46" t="n">
        <v>40.6949</v>
      </c>
      <c r="P61" s="46" t="n">
        <v>1354.12</v>
      </c>
      <c r="Q61" s="76" t="n">
        <v>3.75</v>
      </c>
      <c r="R61" s="47" t="n">
        <f aca="false">P61/3600</f>
        <v>0.376144444444444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212.95</v>
      </c>
      <c r="I62" s="77" t="n">
        <v>3.375</v>
      </c>
      <c r="J62" s="57" t="n">
        <f aca="false">H62/3600</f>
        <v>0.336930555555556</v>
      </c>
      <c r="L62" s="55" t="n">
        <v>148.084</v>
      </c>
      <c r="M62" s="56" t="n">
        <v>29.2095</v>
      </c>
      <c r="N62" s="56" t="n">
        <v>38.7579</v>
      </c>
      <c r="O62" s="56" t="n">
        <v>39.7153</v>
      </c>
      <c r="P62" s="56" t="n">
        <v>1268.67</v>
      </c>
      <c r="Q62" s="77" t="n">
        <v>3.39</v>
      </c>
      <c r="R62" s="57" t="n">
        <f aca="false">P62/3600</f>
        <v>0.352408333333333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518.89</v>
      </c>
      <c r="I63" s="79" t="n">
        <v>4.671</v>
      </c>
      <c r="J63" s="39" t="n">
        <f aca="false">H63/3600</f>
        <v>0.421913888888889</v>
      </c>
      <c r="L63" s="37" t="n">
        <v>1705.904</v>
      </c>
      <c r="M63" s="38" t="n">
        <v>38.1853</v>
      </c>
      <c r="N63" s="38" t="n">
        <v>41.408</v>
      </c>
      <c r="O63" s="38" t="n">
        <v>42.3597</v>
      </c>
      <c r="P63" s="38" t="n">
        <v>1562.97</v>
      </c>
      <c r="Q63" s="79" t="n">
        <v>4.781</v>
      </c>
      <c r="R63" s="39" t="n">
        <f aca="false">P63/3600</f>
        <v>0.43415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286.83</v>
      </c>
      <c r="I64" s="76" t="n">
        <v>3.781</v>
      </c>
      <c r="J64" s="47" t="n">
        <f aca="false">H64/3600</f>
        <v>0.357452777777778</v>
      </c>
      <c r="L64" s="54" t="n">
        <v>783.1392</v>
      </c>
      <c r="M64" s="46" t="n">
        <v>34.8462</v>
      </c>
      <c r="N64" s="46" t="n">
        <v>38.9217</v>
      </c>
      <c r="O64" s="46" t="n">
        <v>39.6906</v>
      </c>
      <c r="P64" s="46" t="n">
        <v>1320.59</v>
      </c>
      <c r="Q64" s="76" t="n">
        <v>3.781</v>
      </c>
      <c r="R64" s="47" t="n">
        <f aca="false">P64/3600</f>
        <v>0.366830555555556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127.94</v>
      </c>
      <c r="I65" s="76" t="n">
        <v>3.187</v>
      </c>
      <c r="J65" s="47" t="n">
        <f aca="false">H65/3600</f>
        <v>0.313316666666667</v>
      </c>
      <c r="L65" s="54" t="n">
        <v>367.2624</v>
      </c>
      <c r="M65" s="46" t="n">
        <v>31.6708</v>
      </c>
      <c r="N65" s="46" t="n">
        <v>37.0076</v>
      </c>
      <c r="O65" s="46" t="n">
        <v>37.6674</v>
      </c>
      <c r="P65" s="46" t="n">
        <v>1167.84</v>
      </c>
      <c r="Q65" s="76" t="n">
        <v>3.171</v>
      </c>
      <c r="R65" s="47" t="n">
        <f aca="false">P65/3600</f>
        <v>0.3244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021.18</v>
      </c>
      <c r="I66" s="77" t="n">
        <v>2.718</v>
      </c>
      <c r="J66" s="57" t="n">
        <f aca="false">H66/3600</f>
        <v>0.283661111111111</v>
      </c>
      <c r="L66" s="55" t="n">
        <v>172.5464</v>
      </c>
      <c r="M66" s="56" t="n">
        <v>28.7462</v>
      </c>
      <c r="N66" s="56" t="n">
        <v>35.6499</v>
      </c>
      <c r="O66" s="56" t="n">
        <v>36.2587</v>
      </c>
      <c r="P66" s="56" t="n">
        <v>1067.02</v>
      </c>
      <c r="Q66" s="77" t="n">
        <v>2.75</v>
      </c>
      <c r="R66" s="57" t="n">
        <f aca="false">P66/3600</f>
        <v>0.296394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165.05</v>
      </c>
      <c r="I67" s="76" t="n">
        <v>3.531</v>
      </c>
      <c r="J67" s="39" t="n">
        <f aca="false">H67/3600</f>
        <v>0.323625</v>
      </c>
      <c r="L67" s="37" t="n">
        <v>1258.7584</v>
      </c>
      <c r="M67" s="38" t="n">
        <v>39.493</v>
      </c>
      <c r="N67" s="38" t="n">
        <v>41.6953</v>
      </c>
      <c r="O67" s="38" t="n">
        <v>42.7593</v>
      </c>
      <c r="P67" s="38" t="n">
        <v>1190.08</v>
      </c>
      <c r="Q67" s="76" t="n">
        <v>3.562</v>
      </c>
      <c r="R67" s="39" t="n">
        <f aca="false">P67/3600</f>
        <v>0.33057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010.08</v>
      </c>
      <c r="I68" s="76" t="n">
        <v>2.906</v>
      </c>
      <c r="J68" s="47" t="n">
        <f aca="false">H68/3600</f>
        <v>0.280577777777778</v>
      </c>
      <c r="L68" s="54" t="n">
        <v>618.4304</v>
      </c>
      <c r="M68" s="46" t="n">
        <v>35.7726</v>
      </c>
      <c r="N68" s="46" t="n">
        <v>39.0937</v>
      </c>
      <c r="O68" s="46" t="n">
        <v>40.3159</v>
      </c>
      <c r="P68" s="46" t="n">
        <v>1025.74</v>
      </c>
      <c r="Q68" s="76" t="n">
        <v>2.921</v>
      </c>
      <c r="R68" s="47" t="n">
        <f aca="false">P68/3600</f>
        <v>0.284927777777778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881.35</v>
      </c>
      <c r="I69" s="76" t="n">
        <v>2.468</v>
      </c>
      <c r="J69" s="47" t="n">
        <f aca="false">H69/3600</f>
        <v>0.244819444444444</v>
      </c>
      <c r="L69" s="54" t="n">
        <v>301.4976</v>
      </c>
      <c r="M69" s="46" t="n">
        <v>32.355</v>
      </c>
      <c r="N69" s="46" t="n">
        <v>37.1722</v>
      </c>
      <c r="O69" s="46" t="n">
        <v>38.3898</v>
      </c>
      <c r="P69" s="46" t="n">
        <v>894.66</v>
      </c>
      <c r="Q69" s="76" t="n">
        <v>2.453</v>
      </c>
      <c r="R69" s="47" t="n">
        <f aca="false">P69/3600</f>
        <v>0.24851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782.86</v>
      </c>
      <c r="I70" s="76" t="n">
        <v>2.109</v>
      </c>
      <c r="J70" s="57" t="n">
        <f aca="false">H70/3600</f>
        <v>0.217461111111111</v>
      </c>
      <c r="L70" s="55" t="n">
        <v>149.32</v>
      </c>
      <c r="M70" s="56" t="n">
        <v>29.5714</v>
      </c>
      <c r="N70" s="56" t="n">
        <v>35.7655</v>
      </c>
      <c r="O70" s="56" t="n">
        <v>36.8909</v>
      </c>
      <c r="P70" s="56" t="n">
        <v>800.62</v>
      </c>
      <c r="Q70" s="76" t="n">
        <v>2.125</v>
      </c>
      <c r="R70" s="57" t="n">
        <f aca="false">P70/3600</f>
        <v>0.222394444444444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6" t="s">
        <v>56</v>
      </c>
      <c r="B71" s="86" t="s">
        <v>5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58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5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1.0442816009226</v>
      </c>
      <c r="J89" s="74" t="n">
        <f aca="false">GEOMEAN(J3:J82)</f>
        <v>2.18708171384141</v>
      </c>
      <c r="Q89" s="74" t="n">
        <f aca="false">GEOMEAN(Q3:Q82)</f>
        <v>21.133953623447</v>
      </c>
      <c r="R89" s="74" t="n">
        <f aca="false">GEOMEAN(R3:R82)</f>
        <v>2.25753251354459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426111112867</v>
      </c>
      <c r="R90" s="75" t="n">
        <f aca="false">R89/J89</f>
        <v>1.03221223937694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10300277777778</v>
      </c>
      <c r="J91" s="74" t="n">
        <f aca="false">SUM(J3:J82)</f>
        <v>270.718361111111</v>
      </c>
      <c r="Q91" s="74" t="n">
        <f aca="false">SUM(Q3:Q82)/3600</f>
        <v>0.712648888888889</v>
      </c>
      <c r="R91" s="74" t="n">
        <f aca="false">SUM(R3:R82)</f>
        <v>279.85153055555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4126.27</v>
      </c>
      <c r="I19" s="76" t="n">
        <v>56.36</v>
      </c>
      <c r="J19" s="39" t="n">
        <f aca="false">H19/3600</f>
        <v>6.70174166666667</v>
      </c>
      <c r="L19" s="37" t="n">
        <v>5196.9216</v>
      </c>
      <c r="M19" s="38" t="n">
        <v>41.9328</v>
      </c>
      <c r="N19" s="38" t="n">
        <v>43.5626</v>
      </c>
      <c r="O19" s="38" t="n">
        <v>45.0079</v>
      </c>
      <c r="P19" s="38" t="n">
        <v>24313.34</v>
      </c>
      <c r="Q19" s="76" t="n">
        <v>56.485</v>
      </c>
      <c r="R19" s="39" t="n">
        <f aca="false">P19/3600</f>
        <v>6.75370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1404.48</v>
      </c>
      <c r="I20" s="76" t="n">
        <v>49.751</v>
      </c>
      <c r="J20" s="47" t="n">
        <f aca="false">H20/3600</f>
        <v>5.94568888888889</v>
      </c>
      <c r="L20" s="54" t="n">
        <v>2424.0696</v>
      </c>
      <c r="M20" s="46" t="n">
        <v>39.9005</v>
      </c>
      <c r="N20" s="46" t="n">
        <v>41.8983</v>
      </c>
      <c r="O20" s="46" t="n">
        <v>42.9583</v>
      </c>
      <c r="P20" s="46" t="n">
        <v>21595.06</v>
      </c>
      <c r="Q20" s="76" t="n">
        <v>49.907</v>
      </c>
      <c r="R20" s="47" t="n">
        <f aca="false">P20/3600</f>
        <v>5.99862777777778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19333.75</v>
      </c>
      <c r="I21" s="76" t="n">
        <v>43.672</v>
      </c>
      <c r="J21" s="47" t="n">
        <f aca="false">H21/3600</f>
        <v>5.37048611111111</v>
      </c>
      <c r="L21" s="54" t="n">
        <v>1163.5664</v>
      </c>
      <c r="M21" s="46" t="n">
        <v>37.3176</v>
      </c>
      <c r="N21" s="46" t="n">
        <v>40.6434</v>
      </c>
      <c r="O21" s="46" t="n">
        <v>41.6536</v>
      </c>
      <c r="P21" s="46" t="n">
        <v>19642.38</v>
      </c>
      <c r="Q21" s="76" t="n">
        <v>43.563</v>
      </c>
      <c r="R21" s="47" t="n">
        <f aca="false">P21/3600</f>
        <v>5.45621666666667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17725.79</v>
      </c>
      <c r="I22" s="76" t="n">
        <v>39.407</v>
      </c>
      <c r="J22" s="57" t="n">
        <f aca="false">H22/3600</f>
        <v>4.92383055555556</v>
      </c>
      <c r="L22" s="55" t="n">
        <v>565.6816</v>
      </c>
      <c r="M22" s="56" t="n">
        <v>34.6885</v>
      </c>
      <c r="N22" s="56" t="n">
        <v>39.7531</v>
      </c>
      <c r="O22" s="56" t="n">
        <v>40.8343</v>
      </c>
      <c r="P22" s="56" t="n">
        <v>18028.1</v>
      </c>
      <c r="Q22" s="76" t="n">
        <v>39.516</v>
      </c>
      <c r="R22" s="57" t="n">
        <f aca="false">P22/3600</f>
        <v>5.007805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3589.43</v>
      </c>
      <c r="I23" s="79" t="n">
        <v>59.454</v>
      </c>
      <c r="J23" s="39" t="n">
        <f aca="false">H23/3600</f>
        <v>6.55261944444445</v>
      </c>
      <c r="L23" s="37" t="n">
        <v>7889.8064</v>
      </c>
      <c r="M23" s="38" t="n">
        <v>40.0422</v>
      </c>
      <c r="N23" s="38" t="n">
        <v>42.1309</v>
      </c>
      <c r="O23" s="38" t="n">
        <v>43.2429</v>
      </c>
      <c r="P23" s="38" t="n">
        <v>23746.06</v>
      </c>
      <c r="Q23" s="79" t="n">
        <v>59.61</v>
      </c>
      <c r="R23" s="39" t="n">
        <f aca="false">P23/3600</f>
        <v>6.5961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0220.29</v>
      </c>
      <c r="I24" s="76" t="n">
        <v>49.798</v>
      </c>
      <c r="J24" s="47" t="n">
        <f aca="false">H24/3600</f>
        <v>5.61674722222222</v>
      </c>
      <c r="L24" s="54" t="n">
        <v>3168.7752</v>
      </c>
      <c r="M24" s="46" t="n">
        <v>37.104</v>
      </c>
      <c r="N24" s="46" t="n">
        <v>39.9724</v>
      </c>
      <c r="O24" s="46" t="n">
        <v>40.8973</v>
      </c>
      <c r="P24" s="46" t="n">
        <v>20414.68</v>
      </c>
      <c r="Q24" s="76" t="n">
        <v>49.923</v>
      </c>
      <c r="R24" s="47" t="n">
        <f aca="false">P24/3600</f>
        <v>5.6707444444444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18069.09</v>
      </c>
      <c r="I25" s="76" t="n">
        <v>43.86</v>
      </c>
      <c r="J25" s="47" t="n">
        <f aca="false">H25/3600</f>
        <v>5.01919166666667</v>
      </c>
      <c r="L25" s="54" t="n">
        <v>1341.6048</v>
      </c>
      <c r="M25" s="46" t="n">
        <v>34.2775</v>
      </c>
      <c r="N25" s="46" t="n">
        <v>38.3653</v>
      </c>
      <c r="O25" s="46" t="n">
        <v>39.4859</v>
      </c>
      <c r="P25" s="46" t="n">
        <v>18307.15</v>
      </c>
      <c r="Q25" s="76" t="n">
        <v>43.985</v>
      </c>
      <c r="R25" s="47" t="n">
        <f aca="false">P25/3600</f>
        <v>5.08531944444445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6636.74</v>
      </c>
      <c r="I26" s="77" t="n">
        <v>37.188</v>
      </c>
      <c r="J26" s="57" t="n">
        <f aca="false">H26/3600</f>
        <v>4.62131666666667</v>
      </c>
      <c r="L26" s="55" t="n">
        <v>578.7096</v>
      </c>
      <c r="M26" s="56" t="n">
        <v>31.6815</v>
      </c>
      <c r="N26" s="56" t="n">
        <v>37.2497</v>
      </c>
      <c r="O26" s="56" t="n">
        <v>38.717</v>
      </c>
      <c r="P26" s="56" t="n">
        <v>16955.87</v>
      </c>
      <c r="Q26" s="77" t="n">
        <v>37.016</v>
      </c>
      <c r="R26" s="57" t="n">
        <f aca="false">P26/3600</f>
        <v>4.709963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47151.11</v>
      </c>
      <c r="I27" s="79" t="n">
        <v>120.096</v>
      </c>
      <c r="J27" s="39" t="n">
        <f aca="false">H27/3600</f>
        <v>13.0975305555556</v>
      </c>
      <c r="L27" s="37" t="n">
        <v>19504.9984</v>
      </c>
      <c r="M27" s="38" t="n">
        <v>38.7911</v>
      </c>
      <c r="N27" s="38" t="n">
        <v>40.1946</v>
      </c>
      <c r="O27" s="38" t="n">
        <v>43.4394</v>
      </c>
      <c r="P27" s="38" t="n">
        <v>48601.02</v>
      </c>
      <c r="Q27" s="79" t="n">
        <v>119.768</v>
      </c>
      <c r="R27" s="39" t="n">
        <f aca="false">P27/3600</f>
        <v>13.5002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38785.85</v>
      </c>
      <c r="I28" s="76" t="n">
        <v>88.142</v>
      </c>
      <c r="J28" s="47" t="n">
        <f aca="false">H28/3600</f>
        <v>10.7738472222222</v>
      </c>
      <c r="L28" s="54" t="n">
        <v>5745.7464</v>
      </c>
      <c r="M28" s="46" t="n">
        <v>36.8377</v>
      </c>
      <c r="N28" s="46" t="n">
        <v>38.9567</v>
      </c>
      <c r="O28" s="46" t="n">
        <v>41.4665</v>
      </c>
      <c r="P28" s="46" t="n">
        <v>40308.73</v>
      </c>
      <c r="Q28" s="76" t="n">
        <v>88.846</v>
      </c>
      <c r="R28" s="47" t="n">
        <f aca="false">P28/3600</f>
        <v>11.196869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35188.26</v>
      </c>
      <c r="I29" s="76" t="n">
        <v>77.283</v>
      </c>
      <c r="J29" s="47" t="n">
        <f aca="false">H29/3600</f>
        <v>9.77451666666667</v>
      </c>
      <c r="L29" s="54" t="n">
        <v>2602.9528</v>
      </c>
      <c r="M29" s="46" t="n">
        <v>34.6811</v>
      </c>
      <c r="N29" s="46" t="n">
        <v>38.025</v>
      </c>
      <c r="O29" s="46" t="n">
        <v>39.8851</v>
      </c>
      <c r="P29" s="46" t="n">
        <v>36673.58</v>
      </c>
      <c r="Q29" s="76" t="n">
        <v>77.97</v>
      </c>
      <c r="R29" s="47" t="n">
        <f aca="false">P29/3600</f>
        <v>10.18710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2797.95</v>
      </c>
      <c r="I30" s="77" t="n">
        <v>68.298</v>
      </c>
      <c r="J30" s="57" t="n">
        <f aca="false">H30/3600</f>
        <v>9.11054166666667</v>
      </c>
      <c r="L30" s="55" t="n">
        <v>1288.4624</v>
      </c>
      <c r="M30" s="56" t="n">
        <v>32.3699</v>
      </c>
      <c r="N30" s="56" t="n">
        <v>37.2862</v>
      </c>
      <c r="O30" s="56" t="n">
        <v>38.6705</v>
      </c>
      <c r="P30" s="56" t="n">
        <v>34407.12</v>
      </c>
      <c r="Q30" s="77" t="n">
        <v>68.142</v>
      </c>
      <c r="R30" s="57" t="n">
        <f aca="false">P30/3600</f>
        <v>9.5575333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55783.95</v>
      </c>
      <c r="I31" s="79" t="n">
        <v>132.922</v>
      </c>
      <c r="J31" s="39" t="n">
        <f aca="false">H31/3600</f>
        <v>15.4955416666667</v>
      </c>
      <c r="L31" s="37" t="n">
        <v>19703.2008</v>
      </c>
      <c r="M31" s="38" t="n">
        <v>39.5496</v>
      </c>
      <c r="N31" s="38" t="n">
        <v>43.9145</v>
      </c>
      <c r="O31" s="38" t="n">
        <v>45.2779</v>
      </c>
      <c r="P31" s="38" t="n">
        <v>56321.09</v>
      </c>
      <c r="Q31" s="79" t="n">
        <v>133.828</v>
      </c>
      <c r="R31" s="39" t="n">
        <f aca="false">P31/3600</f>
        <v>15.64474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47199.25</v>
      </c>
      <c r="I32" s="76" t="n">
        <v>109.934</v>
      </c>
      <c r="J32" s="47" t="n">
        <f aca="false">H32/3600</f>
        <v>13.1109027777778</v>
      </c>
      <c r="L32" s="54" t="n">
        <v>6744.3008</v>
      </c>
      <c r="M32" s="46" t="n">
        <v>37.6563</v>
      </c>
      <c r="N32" s="46" t="n">
        <v>42.5248</v>
      </c>
      <c r="O32" s="46" t="n">
        <v>43.1403</v>
      </c>
      <c r="P32" s="46" t="n">
        <v>47769.7</v>
      </c>
      <c r="Q32" s="76" t="n">
        <v>110.576</v>
      </c>
      <c r="R32" s="47" t="n">
        <f aca="false">P32/3600</f>
        <v>13.2693611111111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2159.23</v>
      </c>
      <c r="I33" s="76" t="n">
        <v>99.252</v>
      </c>
      <c r="J33" s="47" t="n">
        <f aca="false">H33/3600</f>
        <v>11.7108972222222</v>
      </c>
      <c r="L33" s="54" t="n">
        <v>3125.4592</v>
      </c>
      <c r="M33" s="46" t="n">
        <v>35.7006</v>
      </c>
      <c r="N33" s="46" t="n">
        <v>41.2401</v>
      </c>
      <c r="O33" s="46" t="n">
        <v>41.2571</v>
      </c>
      <c r="P33" s="46" t="n">
        <v>42714.19</v>
      </c>
      <c r="Q33" s="76" t="n">
        <v>100.339</v>
      </c>
      <c r="R33" s="47" t="n">
        <f aca="false">P33/3600</f>
        <v>11.8650527777778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38725.88</v>
      </c>
      <c r="I34" s="77" t="n">
        <v>93.012</v>
      </c>
      <c r="J34" s="57" t="n">
        <f aca="false">H34/3600</f>
        <v>10.7571888888889</v>
      </c>
      <c r="L34" s="55" t="n">
        <v>1592.2392</v>
      </c>
      <c r="M34" s="56" t="n">
        <v>33.603</v>
      </c>
      <c r="N34" s="56" t="n">
        <v>40.1653</v>
      </c>
      <c r="O34" s="56" t="n">
        <v>39.7888</v>
      </c>
      <c r="P34" s="56" t="n">
        <v>39275.35</v>
      </c>
      <c r="Q34" s="77" t="n">
        <v>94.199</v>
      </c>
      <c r="R34" s="57" t="n">
        <f aca="false">P34/3600</f>
        <v>10.9098194444444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66512.25</v>
      </c>
      <c r="I35" s="79" t="n">
        <v>188.468</v>
      </c>
      <c r="J35" s="39" t="n">
        <f aca="false">H35/3600</f>
        <v>18.475625</v>
      </c>
      <c r="L35" s="37" t="n">
        <v>52367.4888</v>
      </c>
      <c r="M35" s="38" t="n">
        <v>38.3324</v>
      </c>
      <c r="N35" s="38" t="n">
        <v>42.1567</v>
      </c>
      <c r="O35" s="38" t="n">
        <v>44.242</v>
      </c>
      <c r="P35" s="38" t="n">
        <v>66941.6</v>
      </c>
      <c r="Q35" s="79" t="n">
        <v>188.892</v>
      </c>
      <c r="R35" s="39" t="n">
        <f aca="false">P35/3600</f>
        <v>18.5948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48932.2</v>
      </c>
      <c r="I36" s="76" t="n">
        <v>119.174</v>
      </c>
      <c r="J36" s="47" t="n">
        <f aca="false">H36/3600</f>
        <v>13.5922777777778</v>
      </c>
      <c r="L36" s="54" t="n">
        <v>7406.9608</v>
      </c>
      <c r="M36" s="46" t="n">
        <v>35.4853</v>
      </c>
      <c r="N36" s="46" t="n">
        <v>40.7238</v>
      </c>
      <c r="O36" s="46" t="n">
        <v>43.0577</v>
      </c>
      <c r="P36" s="46" t="n">
        <v>49680.34</v>
      </c>
      <c r="Q36" s="76" t="n">
        <v>119.236</v>
      </c>
      <c r="R36" s="47" t="n">
        <f aca="false">P36/3600</f>
        <v>13.8000944444444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42684.69</v>
      </c>
      <c r="I37" s="76" t="n">
        <v>97.236</v>
      </c>
      <c r="J37" s="47" t="n">
        <f aca="false">H37/3600</f>
        <v>11.8568583333333</v>
      </c>
      <c r="L37" s="54" t="n">
        <v>1935.496</v>
      </c>
      <c r="M37" s="46" t="n">
        <v>33.7035</v>
      </c>
      <c r="N37" s="46" t="n">
        <v>39.4768</v>
      </c>
      <c r="O37" s="46" t="n">
        <v>42.0248</v>
      </c>
      <c r="P37" s="46" t="n">
        <v>43461.04</v>
      </c>
      <c r="Q37" s="76" t="n">
        <v>97.923</v>
      </c>
      <c r="R37" s="47" t="n">
        <f aca="false">P37/3600</f>
        <v>12.072511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0040.02</v>
      </c>
      <c r="I38" s="77" t="n">
        <v>86.267</v>
      </c>
      <c r="J38" s="57" t="n">
        <f aca="false">H38/3600</f>
        <v>11.1222277777778</v>
      </c>
      <c r="L38" s="55" t="n">
        <v>764.4048</v>
      </c>
      <c r="M38" s="56" t="n">
        <v>31.6022</v>
      </c>
      <c r="N38" s="56" t="n">
        <v>38.533</v>
      </c>
      <c r="O38" s="56" t="n">
        <v>41.2363</v>
      </c>
      <c r="P38" s="56" t="n">
        <v>41044.37</v>
      </c>
      <c r="Q38" s="77" t="n">
        <v>87.47</v>
      </c>
      <c r="R38" s="57" t="n">
        <f aca="false">P38/3600</f>
        <v>11.4012138888889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9639.62</v>
      </c>
      <c r="I39" s="79" t="n">
        <v>23.219</v>
      </c>
      <c r="J39" s="39" t="n">
        <f aca="false">H39/3600</f>
        <v>2.67767222222222</v>
      </c>
      <c r="L39" s="37" t="n">
        <v>3661.736</v>
      </c>
      <c r="M39" s="38" t="n">
        <v>40.3799</v>
      </c>
      <c r="N39" s="38" t="n">
        <v>43.0269</v>
      </c>
      <c r="O39" s="38" t="n">
        <v>43.6738</v>
      </c>
      <c r="P39" s="38" t="n">
        <v>9864.92</v>
      </c>
      <c r="Q39" s="79" t="n">
        <v>23.25</v>
      </c>
      <c r="R39" s="39" t="n">
        <f aca="false">P39/3600</f>
        <v>2.7402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8474.49</v>
      </c>
      <c r="I40" s="76" t="n">
        <v>19.672</v>
      </c>
      <c r="J40" s="47" t="n">
        <f aca="false">H40/3600</f>
        <v>2.354025</v>
      </c>
      <c r="L40" s="54" t="n">
        <v>1732.044</v>
      </c>
      <c r="M40" s="46" t="n">
        <v>37.1486</v>
      </c>
      <c r="N40" s="46" t="n">
        <v>40.4467</v>
      </c>
      <c r="O40" s="46" t="n">
        <v>40.8056</v>
      </c>
      <c r="P40" s="46" t="n">
        <v>8699.1</v>
      </c>
      <c r="Q40" s="76" t="n">
        <v>19.797</v>
      </c>
      <c r="R40" s="47" t="n">
        <f aca="false">P40/3600</f>
        <v>2.416416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7593.59</v>
      </c>
      <c r="I41" s="76" t="n">
        <v>16.203</v>
      </c>
      <c r="J41" s="47" t="n">
        <f aca="false">H41/3600</f>
        <v>2.10933055555556</v>
      </c>
      <c r="L41" s="54" t="n">
        <v>830.7856</v>
      </c>
      <c r="M41" s="46" t="n">
        <v>34.3124</v>
      </c>
      <c r="N41" s="46" t="n">
        <v>38.3862</v>
      </c>
      <c r="O41" s="46" t="n">
        <v>38.5167</v>
      </c>
      <c r="P41" s="46" t="n">
        <v>7820.95</v>
      </c>
      <c r="Q41" s="76" t="n">
        <v>16.187</v>
      </c>
      <c r="R41" s="47" t="n">
        <f aca="false">P41/3600</f>
        <v>2.17248611111111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6899.96</v>
      </c>
      <c r="I42" s="77" t="n">
        <v>13.906</v>
      </c>
      <c r="J42" s="57" t="n">
        <f aca="false">H42/3600</f>
        <v>1.91665555555556</v>
      </c>
      <c r="L42" s="55" t="n">
        <v>428.4104</v>
      </c>
      <c r="M42" s="56" t="n">
        <v>31.8653</v>
      </c>
      <c r="N42" s="56" t="n">
        <v>36.7548</v>
      </c>
      <c r="O42" s="56" t="n">
        <v>36.7879</v>
      </c>
      <c r="P42" s="56" t="n">
        <v>7174.26</v>
      </c>
      <c r="Q42" s="77" t="n">
        <v>13.922</v>
      </c>
      <c r="R42" s="57" t="n">
        <f aca="false">P42/3600</f>
        <v>1.99285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1966.96</v>
      </c>
      <c r="I43" s="76" t="n">
        <v>27.328</v>
      </c>
      <c r="J43" s="39" t="n">
        <f aca="false">H43/3600</f>
        <v>3.32415555555556</v>
      </c>
      <c r="L43" s="37" t="n">
        <v>4137.8248</v>
      </c>
      <c r="M43" s="38" t="n">
        <v>40.3055</v>
      </c>
      <c r="N43" s="38" t="n">
        <v>43.3297</v>
      </c>
      <c r="O43" s="38" t="n">
        <v>44.7571</v>
      </c>
      <c r="P43" s="38" t="n">
        <v>12110.64</v>
      </c>
      <c r="Q43" s="76" t="n">
        <v>27.406</v>
      </c>
      <c r="R43" s="39" t="n">
        <f aca="false">P43/3600</f>
        <v>3.36406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0538.79</v>
      </c>
      <c r="I44" s="76" t="n">
        <v>22.781</v>
      </c>
      <c r="J44" s="47" t="n">
        <f aca="false">H44/3600</f>
        <v>2.92744166666667</v>
      </c>
      <c r="L44" s="54" t="n">
        <v>1852.8232</v>
      </c>
      <c r="M44" s="46" t="n">
        <v>37.434</v>
      </c>
      <c r="N44" s="46" t="n">
        <v>41.1963</v>
      </c>
      <c r="O44" s="46" t="n">
        <v>42.3166</v>
      </c>
      <c r="P44" s="46" t="n">
        <v>10601.41</v>
      </c>
      <c r="Q44" s="76" t="n">
        <v>22.813</v>
      </c>
      <c r="R44" s="47" t="n">
        <f aca="false">P44/3600</f>
        <v>2.944836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9461.29</v>
      </c>
      <c r="I45" s="76" t="n">
        <v>19.281</v>
      </c>
      <c r="J45" s="47" t="n">
        <f aca="false">H45/3600</f>
        <v>2.62813611111111</v>
      </c>
      <c r="L45" s="54" t="n">
        <v>898.644</v>
      </c>
      <c r="M45" s="46" t="n">
        <v>34.4676</v>
      </c>
      <c r="N45" s="46" t="n">
        <v>39.4114</v>
      </c>
      <c r="O45" s="46" t="n">
        <v>40.3578</v>
      </c>
      <c r="P45" s="46" t="n">
        <v>9618</v>
      </c>
      <c r="Q45" s="76" t="n">
        <v>19.344</v>
      </c>
      <c r="R45" s="47" t="n">
        <f aca="false">P45/3600</f>
        <v>2.67166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8742.2</v>
      </c>
      <c r="I46" s="76" t="n">
        <v>16.484</v>
      </c>
      <c r="J46" s="57" t="n">
        <f aca="false">H46/3600</f>
        <v>2.42838888888889</v>
      </c>
      <c r="L46" s="55" t="n">
        <v>458.1408</v>
      </c>
      <c r="M46" s="56" t="n">
        <v>31.5831</v>
      </c>
      <c r="N46" s="56" t="n">
        <v>38.0797</v>
      </c>
      <c r="O46" s="56" t="n">
        <v>38.9274</v>
      </c>
      <c r="P46" s="56" t="n">
        <v>8929.37</v>
      </c>
      <c r="Q46" s="76" t="n">
        <v>16.547</v>
      </c>
      <c r="R46" s="57" t="n">
        <f aca="false">P46/3600</f>
        <v>2.480380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1129.85</v>
      </c>
      <c r="I47" s="79" t="n">
        <v>29.625</v>
      </c>
      <c r="J47" s="39" t="n">
        <f aca="false">H47/3600</f>
        <v>3.091625</v>
      </c>
      <c r="L47" s="37" t="n">
        <v>7958.4896</v>
      </c>
      <c r="M47" s="38" t="n">
        <v>38.4965</v>
      </c>
      <c r="N47" s="38" t="n">
        <v>41.1904</v>
      </c>
      <c r="O47" s="38" t="n">
        <v>42.1132</v>
      </c>
      <c r="P47" s="38" t="n">
        <v>11217.18</v>
      </c>
      <c r="Q47" s="79" t="n">
        <v>29.672</v>
      </c>
      <c r="R47" s="39" t="n">
        <f aca="false">P47/3600</f>
        <v>3.11588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9412.7</v>
      </c>
      <c r="I48" s="76" t="n">
        <v>23.453</v>
      </c>
      <c r="J48" s="47" t="n">
        <f aca="false">H48/3600</f>
        <v>2.61463888888889</v>
      </c>
      <c r="L48" s="54" t="n">
        <v>3400.6728</v>
      </c>
      <c r="M48" s="46" t="n">
        <v>34.634</v>
      </c>
      <c r="N48" s="46" t="n">
        <v>38.4254</v>
      </c>
      <c r="O48" s="46" t="n">
        <v>39.2565</v>
      </c>
      <c r="P48" s="46" t="n">
        <v>9504.79</v>
      </c>
      <c r="Q48" s="76" t="n">
        <v>23.547</v>
      </c>
      <c r="R48" s="47" t="n">
        <f aca="false">P48/3600</f>
        <v>2.64021944444445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8149.76</v>
      </c>
      <c r="I49" s="76" t="n">
        <v>19.453</v>
      </c>
      <c r="J49" s="47" t="n">
        <f aca="false">H49/3600</f>
        <v>2.26382222222222</v>
      </c>
      <c r="L49" s="54" t="n">
        <v>1484.1568</v>
      </c>
      <c r="M49" s="46" t="n">
        <v>31.1261</v>
      </c>
      <c r="N49" s="46" t="n">
        <v>36.4416</v>
      </c>
      <c r="O49" s="46" t="n">
        <v>37.2278</v>
      </c>
      <c r="P49" s="46" t="n">
        <v>8239.68</v>
      </c>
      <c r="Q49" s="76" t="n">
        <v>19.531</v>
      </c>
      <c r="R49" s="47" t="n">
        <f aca="false">P49/3600</f>
        <v>2.2888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7217.74</v>
      </c>
      <c r="I50" s="77" t="n">
        <v>15.609</v>
      </c>
      <c r="J50" s="57" t="n">
        <f aca="false">H50/3600</f>
        <v>2.00492777777778</v>
      </c>
      <c r="L50" s="55" t="n">
        <v>644.2088</v>
      </c>
      <c r="M50" s="56" t="n">
        <v>27.9122</v>
      </c>
      <c r="N50" s="56" t="n">
        <v>35.0763</v>
      </c>
      <c r="O50" s="56" t="n">
        <v>35.84</v>
      </c>
      <c r="P50" s="56" t="n">
        <v>7339.68</v>
      </c>
      <c r="Q50" s="77" t="n">
        <v>15.734</v>
      </c>
      <c r="R50" s="57" t="n">
        <f aca="false">P50/3600</f>
        <v>2.038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7878.09</v>
      </c>
      <c r="I51" s="79" t="n">
        <v>19.469</v>
      </c>
      <c r="J51" s="39" t="n">
        <f aca="false">H51/3600</f>
        <v>2.18835833333333</v>
      </c>
      <c r="L51" s="37" t="n">
        <v>5792.152</v>
      </c>
      <c r="M51" s="38" t="n">
        <v>40.0857</v>
      </c>
      <c r="N51" s="38" t="n">
        <v>41.6392</v>
      </c>
      <c r="O51" s="38" t="n">
        <v>42.9698</v>
      </c>
      <c r="P51" s="38" t="n">
        <v>7900.68</v>
      </c>
      <c r="Q51" s="79" t="n">
        <v>19.516</v>
      </c>
      <c r="R51" s="39" t="n">
        <f aca="false">P51/3600</f>
        <v>2.1946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6744.68</v>
      </c>
      <c r="I52" s="76" t="n">
        <v>15.812</v>
      </c>
      <c r="J52" s="47" t="n">
        <f aca="false">H52/3600</f>
        <v>1.87352222222222</v>
      </c>
      <c r="L52" s="54" t="n">
        <v>2285.7632</v>
      </c>
      <c r="M52" s="46" t="n">
        <v>36.3369</v>
      </c>
      <c r="N52" s="46" t="n">
        <v>38.9693</v>
      </c>
      <c r="O52" s="46" t="n">
        <v>40.5455</v>
      </c>
      <c r="P52" s="46" t="n">
        <v>6765.43</v>
      </c>
      <c r="Q52" s="76" t="n">
        <v>15.797</v>
      </c>
      <c r="R52" s="47" t="n">
        <f aca="false">P52/3600</f>
        <v>1.879286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5872.15</v>
      </c>
      <c r="I53" s="76" t="n">
        <v>13.406</v>
      </c>
      <c r="J53" s="47" t="n">
        <f aca="false">H53/3600</f>
        <v>1.63115277777778</v>
      </c>
      <c r="L53" s="54" t="n">
        <v>1003.5784</v>
      </c>
      <c r="M53" s="46" t="n">
        <v>33.1358</v>
      </c>
      <c r="N53" s="46" t="n">
        <v>37.0664</v>
      </c>
      <c r="O53" s="46" t="n">
        <v>38.7562</v>
      </c>
      <c r="P53" s="46" t="n">
        <v>5924.04</v>
      </c>
      <c r="Q53" s="76" t="n">
        <v>13.435</v>
      </c>
      <c r="R53" s="47" t="n">
        <f aca="false">P53/3600</f>
        <v>1.64556666666667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5223.69</v>
      </c>
      <c r="I54" s="77" t="n">
        <v>11.151</v>
      </c>
      <c r="J54" s="57" t="n">
        <f aca="false">H54/3600</f>
        <v>1.451025</v>
      </c>
      <c r="L54" s="55" t="n">
        <v>459.8848</v>
      </c>
      <c r="M54" s="56" t="n">
        <v>30.2535</v>
      </c>
      <c r="N54" s="56" t="n">
        <v>35.7469</v>
      </c>
      <c r="O54" s="56" t="n">
        <v>37.4697</v>
      </c>
      <c r="P54" s="56" t="n">
        <v>5281.03</v>
      </c>
      <c r="Q54" s="77" t="n">
        <v>11.166</v>
      </c>
      <c r="R54" s="57" t="n">
        <f aca="false">P54/3600</f>
        <v>1.46695277777778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2632.87</v>
      </c>
      <c r="I55" s="79" t="n">
        <v>6.876</v>
      </c>
      <c r="J55" s="39" t="n">
        <f aca="false">H55/3600</f>
        <v>0.731352777777778</v>
      </c>
      <c r="L55" s="37" t="n">
        <v>1748.1648</v>
      </c>
      <c r="M55" s="38" t="n">
        <v>41.1143</v>
      </c>
      <c r="N55" s="38" t="n">
        <v>43.8227</v>
      </c>
      <c r="O55" s="38" t="n">
        <v>43.2324</v>
      </c>
      <c r="P55" s="38" t="n">
        <v>2655.51</v>
      </c>
      <c r="Q55" s="79" t="n">
        <v>6.891</v>
      </c>
      <c r="R55" s="39" t="n">
        <f aca="false">P55/3600</f>
        <v>0.73764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331.21</v>
      </c>
      <c r="I56" s="76" t="n">
        <v>5.718</v>
      </c>
      <c r="J56" s="47" t="n">
        <f aca="false">H56/3600</f>
        <v>0.647558333333333</v>
      </c>
      <c r="L56" s="54" t="n">
        <v>867.9736</v>
      </c>
      <c r="M56" s="46" t="n">
        <v>37.1351</v>
      </c>
      <c r="N56" s="46" t="n">
        <v>40.9415</v>
      </c>
      <c r="O56" s="46" t="n">
        <v>39.9558</v>
      </c>
      <c r="P56" s="46" t="n">
        <v>2364.21</v>
      </c>
      <c r="Q56" s="76" t="n">
        <v>5.735</v>
      </c>
      <c r="R56" s="47" t="n">
        <f aca="false">P56/3600</f>
        <v>0.65672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088.12</v>
      </c>
      <c r="I57" s="76" t="n">
        <v>4.796</v>
      </c>
      <c r="J57" s="47" t="n">
        <f aca="false">H57/3600</f>
        <v>0.580033333333333</v>
      </c>
      <c r="L57" s="54" t="n">
        <v>422.1088</v>
      </c>
      <c r="M57" s="46" t="n">
        <v>33.6114</v>
      </c>
      <c r="N57" s="46" t="n">
        <v>38.849</v>
      </c>
      <c r="O57" s="46" t="n">
        <v>37.575</v>
      </c>
      <c r="P57" s="46" t="n">
        <v>2120.35</v>
      </c>
      <c r="Q57" s="76" t="n">
        <v>4.781</v>
      </c>
      <c r="R57" s="47" t="n">
        <f aca="false">P57/3600</f>
        <v>0.588986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1893.73</v>
      </c>
      <c r="I58" s="77" t="n">
        <v>4.031</v>
      </c>
      <c r="J58" s="57" t="n">
        <f aca="false">H58/3600</f>
        <v>0.526036111111111</v>
      </c>
      <c r="L58" s="55" t="n">
        <v>213.1688</v>
      </c>
      <c r="M58" s="56" t="n">
        <v>30.6437</v>
      </c>
      <c r="N58" s="56" t="n">
        <v>37.3943</v>
      </c>
      <c r="O58" s="56" t="n">
        <v>35.8921</v>
      </c>
      <c r="P58" s="56" t="n">
        <v>1924.78</v>
      </c>
      <c r="Q58" s="77" t="n">
        <v>3.968</v>
      </c>
      <c r="R58" s="57" t="n">
        <f aca="false">P58/3600</f>
        <v>0.534661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049.03</v>
      </c>
      <c r="I59" s="79" t="n">
        <v>8.703</v>
      </c>
      <c r="J59" s="39" t="n">
        <f aca="false">H59/3600</f>
        <v>0.846952777777778</v>
      </c>
      <c r="L59" s="37" t="n">
        <v>2174.7784</v>
      </c>
      <c r="M59" s="38" t="n">
        <v>38.4282</v>
      </c>
      <c r="N59" s="38" t="n">
        <v>42.8347</v>
      </c>
      <c r="O59" s="38" t="n">
        <v>43.9562</v>
      </c>
      <c r="P59" s="38" t="n">
        <v>3064.05</v>
      </c>
      <c r="Q59" s="79" t="n">
        <v>8.75</v>
      </c>
      <c r="R59" s="39" t="n">
        <f aca="false">P59/3600</f>
        <v>0.8511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547.45</v>
      </c>
      <c r="I60" s="76" t="n">
        <v>6.765</v>
      </c>
      <c r="J60" s="47" t="n">
        <f aca="false">H60/3600</f>
        <v>0.707625</v>
      </c>
      <c r="L60" s="54" t="n">
        <v>752.5688</v>
      </c>
      <c r="M60" s="46" t="n">
        <v>34.6046</v>
      </c>
      <c r="N60" s="46" t="n">
        <v>40.7769</v>
      </c>
      <c r="O60" s="46" t="n">
        <v>41.7142</v>
      </c>
      <c r="P60" s="46" t="n">
        <v>2558.89</v>
      </c>
      <c r="Q60" s="76" t="n">
        <v>6.797</v>
      </c>
      <c r="R60" s="47" t="n">
        <f aca="false">P60/3600</f>
        <v>0.710802777777778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215.53</v>
      </c>
      <c r="I61" s="76" t="n">
        <v>5.578</v>
      </c>
      <c r="J61" s="47" t="n">
        <f aca="false">H61/3600</f>
        <v>0.615425</v>
      </c>
      <c r="L61" s="54" t="n">
        <v>296.8712</v>
      </c>
      <c r="M61" s="46" t="n">
        <v>31.407</v>
      </c>
      <c r="N61" s="46" t="n">
        <v>39.2992</v>
      </c>
      <c r="O61" s="46" t="n">
        <v>40.1774</v>
      </c>
      <c r="P61" s="46" t="n">
        <v>2249.15</v>
      </c>
      <c r="Q61" s="76" t="n">
        <v>5.64</v>
      </c>
      <c r="R61" s="47" t="n">
        <f aca="false">P61/3600</f>
        <v>0.624763888888889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1983.02</v>
      </c>
      <c r="I62" s="77" t="n">
        <v>4.437</v>
      </c>
      <c r="J62" s="57" t="n">
        <f aca="false">H62/3600</f>
        <v>0.550838888888889</v>
      </c>
      <c r="L62" s="55" t="n">
        <v>127.0768</v>
      </c>
      <c r="M62" s="56" t="n">
        <v>28.3985</v>
      </c>
      <c r="N62" s="56" t="n">
        <v>38.3293</v>
      </c>
      <c r="O62" s="56" t="n">
        <v>39.0693</v>
      </c>
      <c r="P62" s="56" t="n">
        <v>2018.29</v>
      </c>
      <c r="Q62" s="77" t="n">
        <v>4.453</v>
      </c>
      <c r="R62" s="57" t="n">
        <f aca="false">P62/3600</f>
        <v>0.560636111111111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523.21</v>
      </c>
      <c r="I63" s="79" t="n">
        <v>7.25</v>
      </c>
      <c r="J63" s="39" t="n">
        <f aca="false">H63/3600</f>
        <v>0.700891666666667</v>
      </c>
      <c r="L63" s="37" t="n">
        <v>1904.9496</v>
      </c>
      <c r="M63" s="38" t="n">
        <v>38.1677</v>
      </c>
      <c r="N63" s="38" t="n">
        <v>40.8453</v>
      </c>
      <c r="O63" s="38" t="n">
        <v>41.5684</v>
      </c>
      <c r="P63" s="38" t="n">
        <v>2546.97</v>
      </c>
      <c r="Q63" s="79" t="n">
        <v>7.312</v>
      </c>
      <c r="R63" s="39" t="n">
        <f aca="false">P63/3600</f>
        <v>0.70749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116.92</v>
      </c>
      <c r="I64" s="76" t="n">
        <v>5.625</v>
      </c>
      <c r="J64" s="47" t="n">
        <f aca="false">H64/3600</f>
        <v>0.588033333333333</v>
      </c>
      <c r="L64" s="54" t="n">
        <v>812.276</v>
      </c>
      <c r="M64" s="46" t="n">
        <v>34.4007</v>
      </c>
      <c r="N64" s="46" t="n">
        <v>38.0798</v>
      </c>
      <c r="O64" s="46" t="n">
        <v>38.6396</v>
      </c>
      <c r="P64" s="46" t="n">
        <v>2152.28</v>
      </c>
      <c r="Q64" s="76" t="n">
        <v>5.625</v>
      </c>
      <c r="R64" s="47" t="n">
        <f aca="false">P64/3600</f>
        <v>0.597855555555556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1839.01</v>
      </c>
      <c r="I65" s="76" t="n">
        <v>4.187</v>
      </c>
      <c r="J65" s="47" t="n">
        <f aca="false">H65/3600</f>
        <v>0.510836111111111</v>
      </c>
      <c r="L65" s="54" t="n">
        <v>348.0704</v>
      </c>
      <c r="M65" s="46" t="n">
        <v>30.9153</v>
      </c>
      <c r="N65" s="46" t="n">
        <v>36.0657</v>
      </c>
      <c r="O65" s="46" t="n">
        <v>36.5824</v>
      </c>
      <c r="P65" s="46" t="n">
        <v>1862.1</v>
      </c>
      <c r="Q65" s="76" t="n">
        <v>4.234</v>
      </c>
      <c r="R65" s="47" t="n">
        <f aca="false">P65/3600</f>
        <v>0.5172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640.1</v>
      </c>
      <c r="I66" s="77" t="n">
        <v>3.468</v>
      </c>
      <c r="J66" s="57" t="n">
        <f aca="false">H66/3600</f>
        <v>0.455583333333333</v>
      </c>
      <c r="L66" s="55" t="n">
        <v>149.3848</v>
      </c>
      <c r="M66" s="56" t="n">
        <v>27.8725</v>
      </c>
      <c r="N66" s="56" t="n">
        <v>34.6347</v>
      </c>
      <c r="O66" s="56" t="n">
        <v>35.1488</v>
      </c>
      <c r="P66" s="56" t="n">
        <v>1670.52</v>
      </c>
      <c r="Q66" s="77" t="n">
        <v>3.515</v>
      </c>
      <c r="R66" s="57" t="n">
        <f aca="false">P66/3600</f>
        <v>0.46403333333333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1875.22</v>
      </c>
      <c r="I67" s="76" t="n">
        <v>4.968</v>
      </c>
      <c r="J67" s="39" t="n">
        <f aca="false">H67/3600</f>
        <v>0.520894444444444</v>
      </c>
      <c r="L67" s="37" t="n">
        <v>1353.8688</v>
      </c>
      <c r="M67" s="38" t="n">
        <v>40.0716</v>
      </c>
      <c r="N67" s="38" t="n">
        <v>41.4316</v>
      </c>
      <c r="O67" s="38" t="n">
        <v>42.4588</v>
      </c>
      <c r="P67" s="38" t="n">
        <v>1872.06</v>
      </c>
      <c r="Q67" s="76" t="n">
        <v>4.953</v>
      </c>
      <c r="R67" s="39" t="n">
        <f aca="false">P67/3600</f>
        <v>0.5200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638.22</v>
      </c>
      <c r="I68" s="76" t="n">
        <v>4.093</v>
      </c>
      <c r="J68" s="47" t="n">
        <f aca="false">H68/3600</f>
        <v>0.455061111111111</v>
      </c>
      <c r="L68" s="54" t="n">
        <v>643.232</v>
      </c>
      <c r="M68" s="46" t="n">
        <v>35.9233</v>
      </c>
      <c r="N68" s="46" t="n">
        <v>38.5151</v>
      </c>
      <c r="O68" s="46" t="n">
        <v>39.6817</v>
      </c>
      <c r="P68" s="46" t="n">
        <v>1638.23</v>
      </c>
      <c r="Q68" s="76" t="n">
        <v>4.11</v>
      </c>
      <c r="R68" s="47" t="n">
        <f aca="false">P68/3600</f>
        <v>0.455063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426.08</v>
      </c>
      <c r="I69" s="76" t="n">
        <v>3.218</v>
      </c>
      <c r="J69" s="47" t="n">
        <f aca="false">H69/3600</f>
        <v>0.396133333333333</v>
      </c>
      <c r="L69" s="54" t="n">
        <v>301.784</v>
      </c>
      <c r="M69" s="46" t="n">
        <v>32.2738</v>
      </c>
      <c r="N69" s="46" t="n">
        <v>36.4816</v>
      </c>
      <c r="O69" s="46" t="n">
        <v>37.5924</v>
      </c>
      <c r="P69" s="46" t="n">
        <v>1434.92</v>
      </c>
      <c r="Q69" s="76" t="n">
        <v>3.265</v>
      </c>
      <c r="R69" s="47" t="n">
        <f aca="false">P69/3600</f>
        <v>0.398588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267.09</v>
      </c>
      <c r="I70" s="76" t="n">
        <v>2.656</v>
      </c>
      <c r="J70" s="57" t="n">
        <f aca="false">H70/3600</f>
        <v>0.351969444444444</v>
      </c>
      <c r="L70" s="55" t="n">
        <v>145.1216</v>
      </c>
      <c r="M70" s="56" t="n">
        <v>29.401</v>
      </c>
      <c r="N70" s="56" t="n">
        <v>35.0387</v>
      </c>
      <c r="O70" s="56" t="n">
        <v>36.0564</v>
      </c>
      <c r="P70" s="56" t="n">
        <v>1273.7</v>
      </c>
      <c r="Q70" s="76" t="n">
        <v>2.671</v>
      </c>
      <c r="R70" s="57" t="n">
        <f aca="false">P70/3600</f>
        <v>0.353805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17868.14</v>
      </c>
      <c r="I71" s="79" t="n">
        <v>41.141</v>
      </c>
      <c r="J71" s="39" t="n">
        <f aca="false">H71/3600</f>
        <v>4.96337222222222</v>
      </c>
      <c r="L71" s="37" t="n">
        <v>2023.2984</v>
      </c>
      <c r="M71" s="38" t="n">
        <v>43.6981</v>
      </c>
      <c r="N71" s="38" t="n">
        <v>47.0841</v>
      </c>
      <c r="O71" s="38" t="n">
        <v>48.0516</v>
      </c>
      <c r="P71" s="38" t="n">
        <v>18750.09</v>
      </c>
      <c r="Q71" s="79" t="n">
        <v>41.063</v>
      </c>
      <c r="R71" s="39" t="n">
        <f aca="false">P71/3600</f>
        <v>5.2083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6346.33</v>
      </c>
      <c r="I72" s="76" t="n">
        <v>32.891</v>
      </c>
      <c r="J72" s="47" t="n">
        <f aca="false">H72/3600</f>
        <v>4.54064722222222</v>
      </c>
      <c r="L72" s="54" t="n">
        <v>733.3344</v>
      </c>
      <c r="M72" s="46" t="n">
        <v>41.4079</v>
      </c>
      <c r="N72" s="46" t="n">
        <v>45.6904</v>
      </c>
      <c r="O72" s="46" t="n">
        <v>46.3551</v>
      </c>
      <c r="P72" s="46" t="n">
        <v>17228.34</v>
      </c>
      <c r="Q72" s="76" t="n">
        <v>33.047</v>
      </c>
      <c r="R72" s="47" t="n">
        <f aca="false">P72/3600</f>
        <v>4.78565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5609.07</v>
      </c>
      <c r="I73" s="76" t="n">
        <v>28.672</v>
      </c>
      <c r="J73" s="47" t="n">
        <f aca="false">H73/3600</f>
        <v>4.33585277777778</v>
      </c>
      <c r="L73" s="54" t="n">
        <v>352.7872</v>
      </c>
      <c r="M73" s="46" t="n">
        <v>38.8744</v>
      </c>
      <c r="N73" s="46" t="n">
        <v>44.3723</v>
      </c>
      <c r="O73" s="46" t="n">
        <v>44.7574</v>
      </c>
      <c r="P73" s="46" t="n">
        <v>16466.83</v>
      </c>
      <c r="Q73" s="76" t="n">
        <v>28.547</v>
      </c>
      <c r="R73" s="47" t="n">
        <f aca="false">P73/3600</f>
        <v>4.57411944444445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5058.07</v>
      </c>
      <c r="I74" s="77" t="n">
        <v>25.141</v>
      </c>
      <c r="J74" s="57" t="n">
        <f aca="false">H74/3600</f>
        <v>4.18279722222222</v>
      </c>
      <c r="L74" s="55" t="n">
        <v>187.6808</v>
      </c>
      <c r="M74" s="56" t="n">
        <v>36.1133</v>
      </c>
      <c r="N74" s="56" t="n">
        <v>43.2079</v>
      </c>
      <c r="O74" s="56" t="n">
        <v>43.4903</v>
      </c>
      <c r="P74" s="56" t="n">
        <v>15986.19</v>
      </c>
      <c r="Q74" s="77" t="n">
        <v>25.188</v>
      </c>
      <c r="R74" s="57" t="n">
        <f aca="false">P74/3600</f>
        <v>4.440608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18220.24</v>
      </c>
      <c r="I75" s="79" t="n">
        <v>41.797</v>
      </c>
      <c r="J75" s="39" t="n">
        <f aca="false">H75/3600</f>
        <v>5.06117777777778</v>
      </c>
      <c r="L75" s="37" t="n">
        <v>2696.9912</v>
      </c>
      <c r="M75" s="38" t="n">
        <v>43.5531</v>
      </c>
      <c r="N75" s="38" t="n">
        <v>48.6524</v>
      </c>
      <c r="O75" s="38" t="n">
        <v>48.351</v>
      </c>
      <c r="P75" s="38" t="n">
        <v>19040.73</v>
      </c>
      <c r="Q75" s="79" t="n">
        <v>41.954</v>
      </c>
      <c r="R75" s="39" t="n">
        <f aca="false">P75/3600</f>
        <v>5.28909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6580.83</v>
      </c>
      <c r="I76" s="76" t="n">
        <v>34.75</v>
      </c>
      <c r="J76" s="47" t="n">
        <f aca="false">H76/3600</f>
        <v>4.60578611111111</v>
      </c>
      <c r="L76" s="54" t="n">
        <v>876.648</v>
      </c>
      <c r="M76" s="46" t="n">
        <v>41.2415</v>
      </c>
      <c r="N76" s="46" t="n">
        <v>47.1717</v>
      </c>
      <c r="O76" s="46" t="n">
        <v>46.3779</v>
      </c>
      <c r="P76" s="46" t="n">
        <v>17402.86</v>
      </c>
      <c r="Q76" s="76" t="n">
        <v>34.922</v>
      </c>
      <c r="R76" s="47" t="n">
        <f aca="false">P76/3600</f>
        <v>4.834127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5772.71</v>
      </c>
      <c r="I77" s="76" t="n">
        <v>30.422</v>
      </c>
      <c r="J77" s="47" t="n">
        <f aca="false">H77/3600</f>
        <v>4.38130833333333</v>
      </c>
      <c r="L77" s="54" t="n">
        <v>411.1136</v>
      </c>
      <c r="M77" s="46" t="n">
        <v>38.6616</v>
      </c>
      <c r="N77" s="46" t="n">
        <v>45.8991</v>
      </c>
      <c r="O77" s="46" t="n">
        <v>44.392</v>
      </c>
      <c r="P77" s="46" t="n">
        <v>16545.16</v>
      </c>
      <c r="Q77" s="76" t="n">
        <v>30.688</v>
      </c>
      <c r="R77" s="47" t="n">
        <f aca="false">P77/3600</f>
        <v>4.595877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5169.63</v>
      </c>
      <c r="I78" s="77" t="n">
        <v>27.235</v>
      </c>
      <c r="J78" s="57" t="n">
        <f aca="false">H78/3600</f>
        <v>4.21378611111111</v>
      </c>
      <c r="L78" s="55" t="n">
        <v>217.7672</v>
      </c>
      <c r="M78" s="56" t="n">
        <v>35.689</v>
      </c>
      <c r="N78" s="56" t="n">
        <v>45.0962</v>
      </c>
      <c r="O78" s="56" t="n">
        <v>42.9661</v>
      </c>
      <c r="P78" s="56" t="n">
        <v>16062.13</v>
      </c>
      <c r="Q78" s="77" t="n">
        <v>27.22</v>
      </c>
      <c r="R78" s="57" t="n">
        <f aca="false">P78/3600</f>
        <v>4.46170277777778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18288.38</v>
      </c>
      <c r="I79" s="79" t="n">
        <v>40.922</v>
      </c>
      <c r="J79" s="39" t="n">
        <f aca="false">H79/3600</f>
        <v>5.08010555555556</v>
      </c>
      <c r="L79" s="37" t="n">
        <v>2320.304</v>
      </c>
      <c r="M79" s="38" t="n">
        <v>43.4465</v>
      </c>
      <c r="N79" s="38" t="n">
        <v>48.478</v>
      </c>
      <c r="O79" s="38" t="n">
        <v>48.6908</v>
      </c>
      <c r="P79" s="38" t="n">
        <v>19197.62</v>
      </c>
      <c r="Q79" s="79" t="n">
        <v>40.876</v>
      </c>
      <c r="R79" s="39" t="n">
        <f aca="false">P79/3600</f>
        <v>5.3326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6548.96</v>
      </c>
      <c r="I80" s="76" t="n">
        <v>34.469</v>
      </c>
      <c r="J80" s="47" t="n">
        <f aca="false">H80/3600</f>
        <v>4.59693333333333</v>
      </c>
      <c r="L80" s="54" t="n">
        <v>731.416</v>
      </c>
      <c r="M80" s="46" t="n">
        <v>41.0388</v>
      </c>
      <c r="N80" s="46" t="n">
        <v>46.561</v>
      </c>
      <c r="O80" s="46" t="n">
        <v>46.7169</v>
      </c>
      <c r="P80" s="46" t="n">
        <v>17449.26</v>
      </c>
      <c r="Q80" s="76" t="n">
        <v>34.5</v>
      </c>
      <c r="R80" s="47" t="n">
        <f aca="false">P80/3600</f>
        <v>4.84701666666667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5670.96</v>
      </c>
      <c r="I81" s="76" t="n">
        <v>30</v>
      </c>
      <c r="J81" s="47" t="n">
        <f aca="false">H81/3600</f>
        <v>4.35304444444444</v>
      </c>
      <c r="L81" s="54" t="n">
        <v>321.3904</v>
      </c>
      <c r="M81" s="46" t="n">
        <v>38.4558</v>
      </c>
      <c r="N81" s="46" t="n">
        <v>44.9067</v>
      </c>
      <c r="O81" s="46" t="n">
        <v>44.9219</v>
      </c>
      <c r="P81" s="46" t="n">
        <v>16615.41</v>
      </c>
      <c r="Q81" s="76" t="n">
        <v>29.953</v>
      </c>
      <c r="R81" s="47" t="n">
        <f aca="false">P81/3600</f>
        <v>4.615391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5093.85</v>
      </c>
      <c r="I82" s="77" t="n">
        <v>25.391</v>
      </c>
      <c r="J82" s="57" t="n">
        <f aca="false">H82/3600</f>
        <v>4.19273611111111</v>
      </c>
      <c r="L82" s="55" t="n">
        <v>166.7456</v>
      </c>
      <c r="M82" s="56" t="n">
        <v>35.7652</v>
      </c>
      <c r="N82" s="56" t="n">
        <v>43.5653</v>
      </c>
      <c r="O82" s="56" t="n">
        <v>43.4851</v>
      </c>
      <c r="P82" s="56" t="n">
        <v>16134.52</v>
      </c>
      <c r="Q82" s="77" t="n">
        <v>25.719</v>
      </c>
      <c r="R82" s="57" t="n">
        <f aca="false">P82/3600</f>
        <v>4.48181111111111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2.85384222986</v>
      </c>
      <c r="J89" s="74" t="n">
        <f aca="false">GEOMEAN(J3:J82)</f>
        <v>2.79575767699105</v>
      </c>
      <c r="Q89" s="74" t="n">
        <f aca="false">GEOMEAN(Q3:Q82)</f>
        <v>22.9310671336178</v>
      </c>
      <c r="R89" s="74" t="n">
        <f aca="false">GEOMEAN(R3:R82)</f>
        <v>2.85820909221863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337907748645</v>
      </c>
      <c r="R90" s="75" t="n">
        <f aca="false">R89/J89</f>
        <v>1.02233792139482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78229444444444</v>
      </c>
      <c r="J91" s="74" t="n">
        <f aca="false">SUM(J3:J82)</f>
        <v>294.807227777778</v>
      </c>
      <c r="Q91" s="74" t="n">
        <f aca="false">SUM(Q3:Q82)/3600</f>
        <v>0.680898611111111</v>
      </c>
      <c r="R91" s="74" t="n">
        <f aca="false">SUM(R3:R82)</f>
        <v>302.07696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1717.06</v>
      </c>
      <c r="I19" s="76" t="n">
        <v>44.579</v>
      </c>
      <c r="J19" s="39" t="n">
        <f aca="false">H19/3600</f>
        <v>6.03251666666667</v>
      </c>
      <c r="L19" s="37" t="n">
        <v>5591.4744</v>
      </c>
      <c r="M19" s="38" t="n">
        <v>41.6342</v>
      </c>
      <c r="N19" s="38" t="n">
        <v>43.3546</v>
      </c>
      <c r="O19" s="38" t="n">
        <v>44.8401</v>
      </c>
      <c r="P19" s="38" t="n">
        <v>21910.79</v>
      </c>
      <c r="Q19" s="76" t="n">
        <v>44.657</v>
      </c>
      <c r="R19" s="39" t="n">
        <f aca="false">P19/3600</f>
        <v>6.08633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19315.83</v>
      </c>
      <c r="I20" s="76" t="n">
        <v>38.485</v>
      </c>
      <c r="J20" s="47" t="n">
        <f aca="false">H20/3600</f>
        <v>5.36550833333333</v>
      </c>
      <c r="L20" s="54" t="n">
        <v>2585.4152</v>
      </c>
      <c r="M20" s="46" t="n">
        <v>39.6014</v>
      </c>
      <c r="N20" s="46" t="n">
        <v>41.8432</v>
      </c>
      <c r="O20" s="46" t="n">
        <v>42.9977</v>
      </c>
      <c r="P20" s="46" t="n">
        <v>19584.84</v>
      </c>
      <c r="Q20" s="76" t="n">
        <v>38.829</v>
      </c>
      <c r="R20" s="47" t="n">
        <f aca="false">P20/3600</f>
        <v>5.440233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17392.2</v>
      </c>
      <c r="I21" s="76" t="n">
        <v>34.485</v>
      </c>
      <c r="J21" s="47" t="n">
        <f aca="false">H21/3600</f>
        <v>4.83116666666667</v>
      </c>
      <c r="L21" s="54" t="n">
        <v>1249.7376</v>
      </c>
      <c r="M21" s="46" t="n">
        <v>37.1022</v>
      </c>
      <c r="N21" s="46" t="n">
        <v>40.6645</v>
      </c>
      <c r="O21" s="46" t="n">
        <v>41.7553</v>
      </c>
      <c r="P21" s="46" t="n">
        <v>17692.02</v>
      </c>
      <c r="Q21" s="76" t="n">
        <v>34.172</v>
      </c>
      <c r="R21" s="47" t="n">
        <f aca="false">P21/3600</f>
        <v>4.91445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5905.71</v>
      </c>
      <c r="I22" s="76" t="n">
        <v>30.797</v>
      </c>
      <c r="J22" s="57" t="n">
        <f aca="false">H22/3600</f>
        <v>4.41825277777778</v>
      </c>
      <c r="L22" s="55" t="n">
        <v>615.94</v>
      </c>
      <c r="M22" s="56" t="n">
        <v>34.5483</v>
      </c>
      <c r="N22" s="56" t="n">
        <v>39.8526</v>
      </c>
      <c r="O22" s="56" t="n">
        <v>41.0081</v>
      </c>
      <c r="P22" s="56" t="n">
        <v>16227.54</v>
      </c>
      <c r="Q22" s="76" t="n">
        <v>30.86</v>
      </c>
      <c r="R22" s="57" t="n">
        <f aca="false">P22/3600</f>
        <v>4.50765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1077.05</v>
      </c>
      <c r="I23" s="79" t="n">
        <v>46.563</v>
      </c>
      <c r="J23" s="39" t="n">
        <f aca="false">H23/3600</f>
        <v>5.85473611111111</v>
      </c>
      <c r="L23" s="37" t="n">
        <v>8306.2504</v>
      </c>
      <c r="M23" s="38" t="n">
        <v>39.865</v>
      </c>
      <c r="N23" s="38" t="n">
        <v>42.0299</v>
      </c>
      <c r="O23" s="38" t="n">
        <v>43.1608</v>
      </c>
      <c r="P23" s="38" t="n">
        <v>21289.81</v>
      </c>
      <c r="Q23" s="79" t="n">
        <v>46.766</v>
      </c>
      <c r="R23" s="39" t="n">
        <f aca="false">P23/3600</f>
        <v>5.9138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18107.35</v>
      </c>
      <c r="I24" s="76" t="n">
        <v>37.344</v>
      </c>
      <c r="J24" s="47" t="n">
        <f aca="false">H24/3600</f>
        <v>5.02981944444444</v>
      </c>
      <c r="L24" s="54" t="n">
        <v>3339.36</v>
      </c>
      <c r="M24" s="46" t="n">
        <v>36.9948</v>
      </c>
      <c r="N24" s="46" t="n">
        <v>39.983</v>
      </c>
      <c r="O24" s="46" t="n">
        <v>40.9837</v>
      </c>
      <c r="P24" s="46" t="n">
        <v>18307.51</v>
      </c>
      <c r="Q24" s="76" t="n">
        <v>37.485</v>
      </c>
      <c r="R24" s="47" t="n">
        <f aca="false">P24/3600</f>
        <v>5.08541944444444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6233.73</v>
      </c>
      <c r="I25" s="76" t="n">
        <v>32.094</v>
      </c>
      <c r="J25" s="47" t="n">
        <f aca="false">H25/3600</f>
        <v>4.50936944444444</v>
      </c>
      <c r="L25" s="54" t="n">
        <v>1429.0832</v>
      </c>
      <c r="M25" s="46" t="n">
        <v>34.2205</v>
      </c>
      <c r="N25" s="46" t="n">
        <v>38.3915</v>
      </c>
      <c r="O25" s="46" t="n">
        <v>39.6089</v>
      </c>
      <c r="P25" s="46" t="n">
        <v>16431.74</v>
      </c>
      <c r="Q25" s="76" t="n">
        <v>32.172</v>
      </c>
      <c r="R25" s="47" t="n">
        <f aca="false">P25/3600</f>
        <v>4.564372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4863.62</v>
      </c>
      <c r="I26" s="77" t="n">
        <v>28.891</v>
      </c>
      <c r="J26" s="57" t="n">
        <f aca="false">H26/3600</f>
        <v>4.12878333333333</v>
      </c>
      <c r="L26" s="55" t="n">
        <v>624.2136</v>
      </c>
      <c r="M26" s="56" t="n">
        <v>31.6278</v>
      </c>
      <c r="N26" s="56" t="n">
        <v>37.2911</v>
      </c>
      <c r="O26" s="56" t="n">
        <v>38.8501</v>
      </c>
      <c r="P26" s="56" t="n">
        <v>15159.98</v>
      </c>
      <c r="Q26" s="77" t="n">
        <v>28.875</v>
      </c>
      <c r="R26" s="57" t="n">
        <f aca="false">P26/3600</f>
        <v>4.211105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1672.12</v>
      </c>
      <c r="I27" s="79" t="n">
        <v>90.236</v>
      </c>
      <c r="J27" s="39" t="n">
        <f aca="false">H27/3600</f>
        <v>11.5755888888889</v>
      </c>
      <c r="L27" s="37" t="n">
        <v>20108.672</v>
      </c>
      <c r="M27" s="38" t="n">
        <v>38.6263</v>
      </c>
      <c r="N27" s="38" t="n">
        <v>40.1816</v>
      </c>
      <c r="O27" s="38" t="n">
        <v>43.4186</v>
      </c>
      <c r="P27" s="38" t="n">
        <v>43023.62</v>
      </c>
      <c r="Q27" s="79" t="n">
        <v>90.814</v>
      </c>
      <c r="R27" s="39" t="n">
        <f aca="false">P27/3600</f>
        <v>11.9510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34923.49</v>
      </c>
      <c r="I28" s="76" t="n">
        <v>69.064</v>
      </c>
      <c r="J28" s="47" t="n">
        <f aca="false">H28/3600</f>
        <v>9.70096944444445</v>
      </c>
      <c r="L28" s="54" t="n">
        <v>6166.9352</v>
      </c>
      <c r="M28" s="46" t="n">
        <v>36.7157</v>
      </c>
      <c r="N28" s="46" t="n">
        <v>39.0218</v>
      </c>
      <c r="O28" s="46" t="n">
        <v>41.5951</v>
      </c>
      <c r="P28" s="46" t="n">
        <v>36255.4</v>
      </c>
      <c r="Q28" s="76" t="n">
        <v>69.329</v>
      </c>
      <c r="R28" s="47" t="n">
        <f aca="false">P28/3600</f>
        <v>10.070944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1859.4</v>
      </c>
      <c r="I29" s="76" t="n">
        <v>61.017</v>
      </c>
      <c r="J29" s="47" t="n">
        <f aca="false">H29/3600</f>
        <v>8.84983333333334</v>
      </c>
      <c r="L29" s="54" t="n">
        <v>2836.8768</v>
      </c>
      <c r="M29" s="46" t="n">
        <v>34.5948</v>
      </c>
      <c r="N29" s="46" t="n">
        <v>38.1417</v>
      </c>
      <c r="O29" s="46" t="n">
        <v>40.073</v>
      </c>
      <c r="P29" s="46" t="n">
        <v>33254.21</v>
      </c>
      <c r="Q29" s="76" t="n">
        <v>61.36</v>
      </c>
      <c r="R29" s="47" t="n">
        <f aca="false">P29/3600</f>
        <v>9.237280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29609.77</v>
      </c>
      <c r="I30" s="77" t="n">
        <v>55.095</v>
      </c>
      <c r="J30" s="57" t="n">
        <f aca="false">H30/3600</f>
        <v>8.22493611111111</v>
      </c>
      <c r="L30" s="55" t="n">
        <v>1418.3968</v>
      </c>
      <c r="M30" s="56" t="n">
        <v>32.2984</v>
      </c>
      <c r="N30" s="56" t="n">
        <v>37.4359</v>
      </c>
      <c r="O30" s="56" t="n">
        <v>38.9381</v>
      </c>
      <c r="P30" s="56" t="n">
        <v>30999.46</v>
      </c>
      <c r="Q30" s="77" t="n">
        <v>55.36</v>
      </c>
      <c r="R30" s="57" t="n">
        <f aca="false">P30/3600</f>
        <v>8.61096111111111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49611.79</v>
      </c>
      <c r="I31" s="79" t="n">
        <v>100.408</v>
      </c>
      <c r="J31" s="39" t="n">
        <f aca="false">H31/3600</f>
        <v>13.7810527777778</v>
      </c>
      <c r="L31" s="37" t="n">
        <v>20426.1304</v>
      </c>
      <c r="M31" s="38" t="n">
        <v>39.3495</v>
      </c>
      <c r="N31" s="38" t="n">
        <v>43.7958</v>
      </c>
      <c r="O31" s="38" t="n">
        <v>45.0972</v>
      </c>
      <c r="P31" s="38" t="n">
        <v>50196.52</v>
      </c>
      <c r="Q31" s="79" t="n">
        <v>100.815</v>
      </c>
      <c r="R31" s="39" t="n">
        <f aca="false">P31/3600</f>
        <v>13.94347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2417.01</v>
      </c>
      <c r="I32" s="76" t="n">
        <v>82.752</v>
      </c>
      <c r="J32" s="47" t="n">
        <f aca="false">H32/3600</f>
        <v>11.7825027777778</v>
      </c>
      <c r="L32" s="54" t="n">
        <v>7319.8784</v>
      </c>
      <c r="M32" s="46" t="n">
        <v>37.4941</v>
      </c>
      <c r="N32" s="46" t="n">
        <v>42.5001</v>
      </c>
      <c r="O32" s="46" t="n">
        <v>43.1188</v>
      </c>
      <c r="P32" s="46" t="n">
        <v>42998.58</v>
      </c>
      <c r="Q32" s="76" t="n">
        <v>83.611</v>
      </c>
      <c r="R32" s="47" t="n">
        <f aca="false">P32/3600</f>
        <v>11.94405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37863.28</v>
      </c>
      <c r="I33" s="76" t="n">
        <v>73.455</v>
      </c>
      <c r="J33" s="47" t="n">
        <f aca="false">H33/3600</f>
        <v>10.5175777777778</v>
      </c>
      <c r="L33" s="54" t="n">
        <v>3425.3632</v>
      </c>
      <c r="M33" s="46" t="n">
        <v>35.5405</v>
      </c>
      <c r="N33" s="46" t="n">
        <v>41.2647</v>
      </c>
      <c r="O33" s="46" t="n">
        <v>41.3265</v>
      </c>
      <c r="P33" s="46" t="n">
        <v>38523.23</v>
      </c>
      <c r="Q33" s="76" t="n">
        <v>73.204</v>
      </c>
      <c r="R33" s="47" t="n">
        <f aca="false">P33/3600</f>
        <v>10.7008972222222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34608.67</v>
      </c>
      <c r="I34" s="77" t="n">
        <v>66.454</v>
      </c>
      <c r="J34" s="57" t="n">
        <f aca="false">H34/3600</f>
        <v>9.61351944444444</v>
      </c>
      <c r="L34" s="55" t="n">
        <v>1747.7216</v>
      </c>
      <c r="M34" s="56" t="n">
        <v>33.4432</v>
      </c>
      <c r="N34" s="56" t="n">
        <v>40.3052</v>
      </c>
      <c r="O34" s="56" t="n">
        <v>39.9706</v>
      </c>
      <c r="P34" s="56" t="n">
        <v>35275.8</v>
      </c>
      <c r="Q34" s="77" t="n">
        <v>66.704</v>
      </c>
      <c r="R34" s="57" t="n">
        <f aca="false">P34/3600</f>
        <v>9.79883333333333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58028.36</v>
      </c>
      <c r="I35" s="79" t="n">
        <v>140.628</v>
      </c>
      <c r="J35" s="39" t="n">
        <f aca="false">H35/3600</f>
        <v>16.1189888888889</v>
      </c>
      <c r="L35" s="37" t="n">
        <v>49440.0912</v>
      </c>
      <c r="M35" s="38" t="n">
        <v>37.8561</v>
      </c>
      <c r="N35" s="38" t="n">
        <v>42.118</v>
      </c>
      <c r="O35" s="38" t="n">
        <v>44.2358</v>
      </c>
      <c r="P35" s="38" t="n">
        <v>58663.21</v>
      </c>
      <c r="Q35" s="79" t="n">
        <v>141.956</v>
      </c>
      <c r="R35" s="39" t="n">
        <f aca="false">P35/3600</f>
        <v>16.2953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2585.99</v>
      </c>
      <c r="I36" s="76" t="n">
        <v>85.361</v>
      </c>
      <c r="J36" s="47" t="n">
        <f aca="false">H36/3600</f>
        <v>11.8294416666667</v>
      </c>
      <c r="L36" s="54" t="n">
        <v>7658.2928</v>
      </c>
      <c r="M36" s="46" t="n">
        <v>35.3504</v>
      </c>
      <c r="N36" s="46" t="n">
        <v>40.6665</v>
      </c>
      <c r="O36" s="46" t="n">
        <v>43.0167</v>
      </c>
      <c r="P36" s="46" t="n">
        <v>43355.06</v>
      </c>
      <c r="Q36" s="76" t="n">
        <v>85.517</v>
      </c>
      <c r="R36" s="47" t="n">
        <f aca="false">P36/3600</f>
        <v>12.043072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37439.88</v>
      </c>
      <c r="I37" s="76" t="n">
        <v>70.392</v>
      </c>
      <c r="J37" s="47" t="n">
        <f aca="false">H37/3600</f>
        <v>10.3999666666667</v>
      </c>
      <c r="L37" s="54" t="n">
        <v>2105.7664</v>
      </c>
      <c r="M37" s="46" t="n">
        <v>33.5753</v>
      </c>
      <c r="N37" s="46" t="n">
        <v>39.4545</v>
      </c>
      <c r="O37" s="46" t="n">
        <v>42.0415</v>
      </c>
      <c r="P37" s="46" t="n">
        <v>38205.01</v>
      </c>
      <c r="Q37" s="76" t="n">
        <v>70.751</v>
      </c>
      <c r="R37" s="47" t="n">
        <f aca="false">P37/3600</f>
        <v>10.6125027777778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35277.05</v>
      </c>
      <c r="I38" s="77" t="n">
        <v>64.782</v>
      </c>
      <c r="J38" s="57" t="n">
        <f aca="false">H38/3600</f>
        <v>9.79918055555556</v>
      </c>
      <c r="L38" s="55" t="n">
        <v>866.756</v>
      </c>
      <c r="M38" s="56" t="n">
        <v>31.4413</v>
      </c>
      <c r="N38" s="56" t="n">
        <v>38.5839</v>
      </c>
      <c r="O38" s="56" t="n">
        <v>41.2904</v>
      </c>
      <c r="P38" s="56" t="n">
        <v>36211.48</v>
      </c>
      <c r="Q38" s="77" t="n">
        <v>65.204</v>
      </c>
      <c r="R38" s="57" t="n">
        <f aca="false">P38/3600</f>
        <v>10.0587444444444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8589.82</v>
      </c>
      <c r="I39" s="79" t="n">
        <v>18.484</v>
      </c>
      <c r="J39" s="39" t="n">
        <f aca="false">H39/3600</f>
        <v>2.38606111111111</v>
      </c>
      <c r="L39" s="37" t="n">
        <v>3887.6688</v>
      </c>
      <c r="M39" s="38" t="n">
        <v>40.1182</v>
      </c>
      <c r="N39" s="38" t="n">
        <v>42.9044</v>
      </c>
      <c r="O39" s="38" t="n">
        <v>43.5198</v>
      </c>
      <c r="P39" s="38" t="n">
        <v>8773.62</v>
      </c>
      <c r="Q39" s="79" t="n">
        <v>18.562</v>
      </c>
      <c r="R39" s="39" t="n">
        <f aca="false">P39/3600</f>
        <v>2.4371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7589.43</v>
      </c>
      <c r="I40" s="76" t="n">
        <v>15.969</v>
      </c>
      <c r="J40" s="47" t="n">
        <f aca="false">H40/3600</f>
        <v>2.108175</v>
      </c>
      <c r="L40" s="54" t="n">
        <v>1838.0272</v>
      </c>
      <c r="M40" s="46" t="n">
        <v>36.8713</v>
      </c>
      <c r="N40" s="46" t="n">
        <v>40.5406</v>
      </c>
      <c r="O40" s="46" t="n">
        <v>40.9247</v>
      </c>
      <c r="P40" s="46" t="n">
        <v>7813.62</v>
      </c>
      <c r="Q40" s="76" t="n">
        <v>16.109</v>
      </c>
      <c r="R40" s="47" t="n">
        <f aca="false">P40/3600</f>
        <v>2.17045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6812.27</v>
      </c>
      <c r="I41" s="76" t="n">
        <v>13.594</v>
      </c>
      <c r="J41" s="47" t="n">
        <f aca="false">H41/3600</f>
        <v>1.89229722222222</v>
      </c>
      <c r="L41" s="54" t="n">
        <v>882.2248</v>
      </c>
      <c r="M41" s="46" t="n">
        <v>34.044</v>
      </c>
      <c r="N41" s="46" t="n">
        <v>38.598</v>
      </c>
      <c r="O41" s="46" t="n">
        <v>38.8287</v>
      </c>
      <c r="P41" s="46" t="n">
        <v>7032.06</v>
      </c>
      <c r="Q41" s="76" t="n">
        <v>13.75</v>
      </c>
      <c r="R41" s="47" t="n">
        <f aca="false">P41/3600</f>
        <v>1.95335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6206.63</v>
      </c>
      <c r="I42" s="77" t="n">
        <v>11.89</v>
      </c>
      <c r="J42" s="57" t="n">
        <f aca="false">H42/3600</f>
        <v>1.72406388888889</v>
      </c>
      <c r="L42" s="55" t="n">
        <v>449.7056</v>
      </c>
      <c r="M42" s="56" t="n">
        <v>31.6299</v>
      </c>
      <c r="N42" s="56" t="n">
        <v>37.1313</v>
      </c>
      <c r="O42" s="56" t="n">
        <v>37.2227</v>
      </c>
      <c r="P42" s="56" t="n">
        <v>6463.74</v>
      </c>
      <c r="Q42" s="77" t="n">
        <v>12.015</v>
      </c>
      <c r="R42" s="57" t="n">
        <f aca="false">P42/3600</f>
        <v>1.79548333333333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0655.28</v>
      </c>
      <c r="I43" s="76" t="n">
        <v>21.172</v>
      </c>
      <c r="J43" s="39" t="n">
        <f aca="false">H43/3600</f>
        <v>2.9598</v>
      </c>
      <c r="L43" s="37" t="n">
        <v>4362.7752</v>
      </c>
      <c r="M43" s="38" t="n">
        <v>40.078</v>
      </c>
      <c r="N43" s="38" t="n">
        <v>43.219</v>
      </c>
      <c r="O43" s="38" t="n">
        <v>44.6123</v>
      </c>
      <c r="P43" s="38" t="n">
        <v>10755.59</v>
      </c>
      <c r="Q43" s="76" t="n">
        <v>21.313</v>
      </c>
      <c r="R43" s="39" t="n">
        <f aca="false">P43/3600</f>
        <v>2.9876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9340.59</v>
      </c>
      <c r="I44" s="76" t="n">
        <v>17.672</v>
      </c>
      <c r="J44" s="47" t="n">
        <f aca="false">H44/3600</f>
        <v>2.59460833333333</v>
      </c>
      <c r="L44" s="54" t="n">
        <v>1954.3416</v>
      </c>
      <c r="M44" s="46" t="n">
        <v>37.2574</v>
      </c>
      <c r="N44" s="46" t="n">
        <v>41.2179</v>
      </c>
      <c r="O44" s="46" t="n">
        <v>42.3195</v>
      </c>
      <c r="P44" s="46" t="n">
        <v>9463.23</v>
      </c>
      <c r="Q44" s="76" t="n">
        <v>17.922</v>
      </c>
      <c r="R44" s="47" t="n">
        <f aca="false">P44/3600</f>
        <v>2.628675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8434.19</v>
      </c>
      <c r="I45" s="76" t="n">
        <v>15.406</v>
      </c>
      <c r="J45" s="47" t="n">
        <f aca="false">H45/3600</f>
        <v>2.34283055555556</v>
      </c>
      <c r="L45" s="54" t="n">
        <v>950.5032</v>
      </c>
      <c r="M45" s="46" t="n">
        <v>34.3445</v>
      </c>
      <c r="N45" s="46" t="n">
        <v>39.5281</v>
      </c>
      <c r="O45" s="46" t="n">
        <v>40.4538</v>
      </c>
      <c r="P45" s="46" t="n">
        <v>8571.6</v>
      </c>
      <c r="Q45" s="76" t="n">
        <v>15.437</v>
      </c>
      <c r="R45" s="47" t="n">
        <f aca="false">P45/3600</f>
        <v>2.38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7829.2</v>
      </c>
      <c r="I46" s="76" t="n">
        <v>13.781</v>
      </c>
      <c r="J46" s="57" t="n">
        <f aca="false">H46/3600</f>
        <v>2.17477777777778</v>
      </c>
      <c r="L46" s="55" t="n">
        <v>483.96</v>
      </c>
      <c r="M46" s="56" t="n">
        <v>31.4816</v>
      </c>
      <c r="N46" s="56" t="n">
        <v>38.2644</v>
      </c>
      <c r="O46" s="56" t="n">
        <v>39.0871</v>
      </c>
      <c r="P46" s="56" t="n">
        <v>7956.26</v>
      </c>
      <c r="Q46" s="76" t="n">
        <v>13.937</v>
      </c>
      <c r="R46" s="57" t="n">
        <f aca="false">P46/3600</f>
        <v>2.21007222222222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9852.67</v>
      </c>
      <c r="I47" s="79" t="n">
        <v>23.469</v>
      </c>
      <c r="J47" s="39" t="n">
        <f aca="false">H47/3600</f>
        <v>2.73685277777778</v>
      </c>
      <c r="L47" s="37" t="n">
        <v>8389.116</v>
      </c>
      <c r="M47" s="38" t="n">
        <v>38.2753</v>
      </c>
      <c r="N47" s="38" t="n">
        <v>41.1141</v>
      </c>
      <c r="O47" s="38" t="n">
        <v>42.037</v>
      </c>
      <c r="P47" s="38" t="n">
        <v>9954.22</v>
      </c>
      <c r="Q47" s="79" t="n">
        <v>23.625</v>
      </c>
      <c r="R47" s="39" t="n">
        <f aca="false">P47/3600</f>
        <v>2.7650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8382.72</v>
      </c>
      <c r="I48" s="76" t="n">
        <v>18.391</v>
      </c>
      <c r="J48" s="47" t="n">
        <f aca="false">H48/3600</f>
        <v>2.32853333333333</v>
      </c>
      <c r="L48" s="54" t="n">
        <v>3581.4376</v>
      </c>
      <c r="M48" s="46" t="n">
        <v>34.4644</v>
      </c>
      <c r="N48" s="46" t="n">
        <v>38.524</v>
      </c>
      <c r="O48" s="46" t="n">
        <v>39.3772</v>
      </c>
      <c r="P48" s="46" t="n">
        <v>8475.94</v>
      </c>
      <c r="Q48" s="76" t="n">
        <v>18.469</v>
      </c>
      <c r="R48" s="47" t="n">
        <f aca="false">P48/3600</f>
        <v>2.35442777777778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7246.53</v>
      </c>
      <c r="I49" s="76" t="n">
        <v>15.187</v>
      </c>
      <c r="J49" s="47" t="n">
        <f aca="false">H49/3600</f>
        <v>2.012925</v>
      </c>
      <c r="L49" s="54" t="n">
        <v>1567.284</v>
      </c>
      <c r="M49" s="46" t="n">
        <v>31.0479</v>
      </c>
      <c r="N49" s="46" t="n">
        <v>36.6041</v>
      </c>
      <c r="O49" s="46" t="n">
        <v>37.4161</v>
      </c>
      <c r="P49" s="46" t="n">
        <v>7337.6</v>
      </c>
      <c r="Q49" s="76" t="n">
        <v>15.344</v>
      </c>
      <c r="R49" s="47" t="n">
        <f aca="false">P49/3600</f>
        <v>2.03822222222222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6435.46</v>
      </c>
      <c r="I50" s="77" t="n">
        <v>13.079</v>
      </c>
      <c r="J50" s="57" t="n">
        <f aca="false">H50/3600</f>
        <v>1.78762777777778</v>
      </c>
      <c r="L50" s="55" t="n">
        <v>675.8072</v>
      </c>
      <c r="M50" s="56" t="n">
        <v>27.8739</v>
      </c>
      <c r="N50" s="56" t="n">
        <v>35.2115</v>
      </c>
      <c r="O50" s="56" t="n">
        <v>35.9732</v>
      </c>
      <c r="P50" s="56" t="n">
        <v>6559.02</v>
      </c>
      <c r="Q50" s="77" t="n">
        <v>13.156</v>
      </c>
      <c r="R50" s="57" t="n">
        <f aca="false">P50/3600</f>
        <v>1.82195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7085.08</v>
      </c>
      <c r="I51" s="79" t="n">
        <v>15.312</v>
      </c>
      <c r="J51" s="39" t="n">
        <f aca="false">H51/3600</f>
        <v>1.96807777777778</v>
      </c>
      <c r="L51" s="37" t="n">
        <v>5893.1728</v>
      </c>
      <c r="M51" s="38" t="n">
        <v>39.6769</v>
      </c>
      <c r="N51" s="38" t="n">
        <v>41.537</v>
      </c>
      <c r="O51" s="38" t="n">
        <v>42.8541</v>
      </c>
      <c r="P51" s="38" t="n">
        <v>7166.37</v>
      </c>
      <c r="Q51" s="79" t="n">
        <v>15.516</v>
      </c>
      <c r="R51" s="39" t="n">
        <f aca="false">P51/3600</f>
        <v>1.99065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6142.29</v>
      </c>
      <c r="I52" s="76" t="n">
        <v>12.219</v>
      </c>
      <c r="J52" s="47" t="n">
        <f aca="false">H52/3600</f>
        <v>1.70619166666667</v>
      </c>
      <c r="L52" s="54" t="n">
        <v>2358.8936</v>
      </c>
      <c r="M52" s="46" t="n">
        <v>36.1221</v>
      </c>
      <c r="N52" s="46" t="n">
        <v>38.9681</v>
      </c>
      <c r="O52" s="46" t="n">
        <v>40.5731</v>
      </c>
      <c r="P52" s="46" t="n">
        <v>6175.79</v>
      </c>
      <c r="Q52" s="76" t="n">
        <v>12.281</v>
      </c>
      <c r="R52" s="47" t="n">
        <f aca="false">P52/3600</f>
        <v>1.715497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5394.95</v>
      </c>
      <c r="I53" s="76" t="n">
        <v>10.297</v>
      </c>
      <c r="J53" s="47" t="n">
        <f aca="false">H53/3600</f>
        <v>1.49859722222222</v>
      </c>
      <c r="L53" s="54" t="n">
        <v>1053.4776</v>
      </c>
      <c r="M53" s="46" t="n">
        <v>33.0172</v>
      </c>
      <c r="N53" s="46" t="n">
        <v>37.1051</v>
      </c>
      <c r="O53" s="46" t="n">
        <v>38.8624</v>
      </c>
      <c r="P53" s="46" t="n">
        <v>5425.92</v>
      </c>
      <c r="Q53" s="76" t="n">
        <v>10.344</v>
      </c>
      <c r="R53" s="47" t="n">
        <f aca="false">P53/3600</f>
        <v>1.5072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4754.93</v>
      </c>
      <c r="I54" s="77" t="n">
        <v>8.89</v>
      </c>
      <c r="J54" s="57" t="n">
        <f aca="false">H54/3600</f>
        <v>1.32081388888889</v>
      </c>
      <c r="L54" s="55" t="n">
        <v>481.6848</v>
      </c>
      <c r="M54" s="56" t="n">
        <v>30.1725</v>
      </c>
      <c r="N54" s="56" t="n">
        <v>35.8203</v>
      </c>
      <c r="O54" s="56" t="n">
        <v>37.5939</v>
      </c>
      <c r="P54" s="56" t="n">
        <v>4807.8</v>
      </c>
      <c r="Q54" s="77" t="n">
        <v>8.968</v>
      </c>
      <c r="R54" s="57" t="n">
        <f aca="false">P54/3600</f>
        <v>1.335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328.79</v>
      </c>
      <c r="I55" s="79" t="n">
        <v>5.859</v>
      </c>
      <c r="J55" s="39" t="n">
        <f aca="false">H55/3600</f>
        <v>0.646886111111111</v>
      </c>
      <c r="L55" s="37" t="n">
        <v>1813.512</v>
      </c>
      <c r="M55" s="38" t="n">
        <v>40.7946</v>
      </c>
      <c r="N55" s="38" t="n">
        <v>43.7305</v>
      </c>
      <c r="O55" s="38" t="n">
        <v>43.147</v>
      </c>
      <c r="P55" s="38" t="n">
        <v>2355.5</v>
      </c>
      <c r="Q55" s="79" t="n">
        <v>5.89</v>
      </c>
      <c r="R55" s="39" t="n">
        <f aca="false">P55/3600</f>
        <v>0.6543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081.33</v>
      </c>
      <c r="I56" s="76" t="n">
        <v>4.656</v>
      </c>
      <c r="J56" s="47" t="n">
        <f aca="false">H56/3600</f>
        <v>0.578147222222222</v>
      </c>
      <c r="L56" s="54" t="n">
        <v>901.9424</v>
      </c>
      <c r="M56" s="46" t="n">
        <v>36.9436</v>
      </c>
      <c r="N56" s="46" t="n">
        <v>41.135</v>
      </c>
      <c r="O56" s="46" t="n">
        <v>40.0743</v>
      </c>
      <c r="P56" s="46" t="n">
        <v>2109.3</v>
      </c>
      <c r="Q56" s="76" t="n">
        <v>4.671</v>
      </c>
      <c r="R56" s="47" t="n">
        <f aca="false">P56/3600</f>
        <v>0.585916666666667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1873.95</v>
      </c>
      <c r="I57" s="76" t="n">
        <v>4.125</v>
      </c>
      <c r="J57" s="47" t="n">
        <f aca="false">H57/3600</f>
        <v>0.520541666666667</v>
      </c>
      <c r="L57" s="54" t="n">
        <v>441.3688</v>
      </c>
      <c r="M57" s="46" t="n">
        <v>33.5115</v>
      </c>
      <c r="N57" s="46" t="n">
        <v>39.1239</v>
      </c>
      <c r="O57" s="46" t="n">
        <v>37.7842</v>
      </c>
      <c r="P57" s="46" t="n">
        <v>1902.61</v>
      </c>
      <c r="Q57" s="76" t="n">
        <v>4.093</v>
      </c>
      <c r="R57" s="47" t="n">
        <f aca="false">P57/3600</f>
        <v>0.528502777777778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699.63</v>
      </c>
      <c r="I58" s="77" t="n">
        <v>3.515</v>
      </c>
      <c r="J58" s="57" t="n">
        <f aca="false">H58/3600</f>
        <v>0.472119444444445</v>
      </c>
      <c r="L58" s="55" t="n">
        <v>224.1168</v>
      </c>
      <c r="M58" s="56" t="n">
        <v>30.6239</v>
      </c>
      <c r="N58" s="56" t="n">
        <v>37.702</v>
      </c>
      <c r="O58" s="56" t="n">
        <v>36.086</v>
      </c>
      <c r="P58" s="56" t="n">
        <v>1728.76</v>
      </c>
      <c r="Q58" s="77" t="n">
        <v>3.531</v>
      </c>
      <c r="R58" s="57" t="n">
        <f aca="false">P58/3600</f>
        <v>0.480211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2671.65</v>
      </c>
      <c r="I59" s="79" t="n">
        <v>7.062</v>
      </c>
      <c r="J59" s="39" t="n">
        <f aca="false">H59/3600</f>
        <v>0.742125</v>
      </c>
      <c r="L59" s="37" t="n">
        <v>2263.4144</v>
      </c>
      <c r="M59" s="38" t="n">
        <v>38.1674</v>
      </c>
      <c r="N59" s="38" t="n">
        <v>42.8459</v>
      </c>
      <c r="O59" s="38" t="n">
        <v>43.7991</v>
      </c>
      <c r="P59" s="38" t="n">
        <v>2694.38</v>
      </c>
      <c r="Q59" s="79" t="n">
        <v>7.125</v>
      </c>
      <c r="R59" s="39" t="n">
        <f aca="false">P59/3600</f>
        <v>0.74843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212.46</v>
      </c>
      <c r="I60" s="76" t="n">
        <v>5.234</v>
      </c>
      <c r="J60" s="47" t="n">
        <f aca="false">H60/3600</f>
        <v>0.614572222222222</v>
      </c>
      <c r="L60" s="54" t="n">
        <v>787.14</v>
      </c>
      <c r="M60" s="46" t="n">
        <v>34.4042</v>
      </c>
      <c r="N60" s="46" t="n">
        <v>40.8964</v>
      </c>
      <c r="O60" s="46" t="n">
        <v>41.7778</v>
      </c>
      <c r="P60" s="46" t="n">
        <v>2243</v>
      </c>
      <c r="Q60" s="76" t="n">
        <v>5.312</v>
      </c>
      <c r="R60" s="47" t="n">
        <f aca="false">P60/3600</f>
        <v>0.623055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1918.72</v>
      </c>
      <c r="I61" s="76" t="n">
        <v>4.25</v>
      </c>
      <c r="J61" s="47" t="n">
        <f aca="false">H61/3600</f>
        <v>0.532977777777778</v>
      </c>
      <c r="L61" s="54" t="n">
        <v>312.6016</v>
      </c>
      <c r="M61" s="46" t="n">
        <v>31.2694</v>
      </c>
      <c r="N61" s="46" t="n">
        <v>39.4611</v>
      </c>
      <c r="O61" s="46" t="n">
        <v>40.3023</v>
      </c>
      <c r="P61" s="46" t="n">
        <v>1944.49</v>
      </c>
      <c r="Q61" s="76" t="n">
        <v>4.328</v>
      </c>
      <c r="R61" s="47" t="n">
        <f aca="false">P61/3600</f>
        <v>0.540136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1721.82</v>
      </c>
      <c r="I62" s="77" t="n">
        <v>3.843</v>
      </c>
      <c r="J62" s="57" t="n">
        <f aca="false">H62/3600</f>
        <v>0.478283333333333</v>
      </c>
      <c r="L62" s="55" t="n">
        <v>132.7616</v>
      </c>
      <c r="M62" s="56" t="n">
        <v>28.3273</v>
      </c>
      <c r="N62" s="56" t="n">
        <v>38.5164</v>
      </c>
      <c r="O62" s="56" t="n">
        <v>39.3937</v>
      </c>
      <c r="P62" s="56" t="n">
        <v>1750.46</v>
      </c>
      <c r="Q62" s="77" t="n">
        <v>3.859</v>
      </c>
      <c r="R62" s="57" t="n">
        <f aca="false">P62/3600</f>
        <v>0.486238888888889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211.77</v>
      </c>
      <c r="I63" s="79" t="n">
        <v>5.781</v>
      </c>
      <c r="J63" s="39" t="n">
        <f aca="false">H63/3600</f>
        <v>0.614380555555556</v>
      </c>
      <c r="L63" s="37" t="n">
        <v>1979.3592</v>
      </c>
      <c r="M63" s="38" t="n">
        <v>37.9662</v>
      </c>
      <c r="N63" s="38" t="n">
        <v>40.7959</v>
      </c>
      <c r="O63" s="38" t="n">
        <v>41.4905</v>
      </c>
      <c r="P63" s="38" t="n">
        <v>2236.33</v>
      </c>
      <c r="Q63" s="79" t="n">
        <v>5.843</v>
      </c>
      <c r="R63" s="39" t="n">
        <f aca="false">P63/3600</f>
        <v>0.62120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1865.59</v>
      </c>
      <c r="I64" s="76" t="n">
        <v>4.5</v>
      </c>
      <c r="J64" s="47" t="n">
        <f aca="false">H64/3600</f>
        <v>0.518219444444445</v>
      </c>
      <c r="L64" s="54" t="n">
        <v>846.2248</v>
      </c>
      <c r="M64" s="46" t="n">
        <v>34.2667</v>
      </c>
      <c r="N64" s="46" t="n">
        <v>38.1909</v>
      </c>
      <c r="O64" s="46" t="n">
        <v>38.7802</v>
      </c>
      <c r="P64" s="46" t="n">
        <v>1885.13</v>
      </c>
      <c r="Q64" s="76" t="n">
        <v>4.546</v>
      </c>
      <c r="R64" s="47" t="n">
        <f aca="false">P64/3600</f>
        <v>0.523647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615.8</v>
      </c>
      <c r="I65" s="76" t="n">
        <v>3.64</v>
      </c>
      <c r="J65" s="47" t="n">
        <f aca="false">H65/3600</f>
        <v>0.448833333333333</v>
      </c>
      <c r="L65" s="54" t="n">
        <v>363.8792</v>
      </c>
      <c r="M65" s="46" t="n">
        <v>30.8654</v>
      </c>
      <c r="N65" s="46" t="n">
        <v>36.206</v>
      </c>
      <c r="O65" s="46" t="n">
        <v>36.7577</v>
      </c>
      <c r="P65" s="46" t="n">
        <v>1637.81</v>
      </c>
      <c r="Q65" s="76" t="n">
        <v>3.625</v>
      </c>
      <c r="R65" s="47" t="n">
        <f aca="false">P65/3600</f>
        <v>0.454947222222222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431.45</v>
      </c>
      <c r="I66" s="77" t="n">
        <v>3.046</v>
      </c>
      <c r="J66" s="57" t="n">
        <f aca="false">H66/3600</f>
        <v>0.397625</v>
      </c>
      <c r="L66" s="55" t="n">
        <v>156.2864</v>
      </c>
      <c r="M66" s="56" t="n">
        <v>27.8525</v>
      </c>
      <c r="N66" s="56" t="n">
        <v>34.7501</v>
      </c>
      <c r="O66" s="56" t="n">
        <v>35.2602</v>
      </c>
      <c r="P66" s="56" t="n">
        <v>1462.74</v>
      </c>
      <c r="Q66" s="77" t="n">
        <v>3.093</v>
      </c>
      <c r="R66" s="57" t="n">
        <f aca="false">P66/3600</f>
        <v>0.406316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677.21</v>
      </c>
      <c r="I67" s="76" t="n">
        <v>3.921</v>
      </c>
      <c r="J67" s="39" t="n">
        <f aca="false">H67/3600</f>
        <v>0.465891666666667</v>
      </c>
      <c r="L67" s="37" t="n">
        <v>1395.672</v>
      </c>
      <c r="M67" s="38" t="n">
        <v>39.7757</v>
      </c>
      <c r="N67" s="38" t="n">
        <v>41.3593</v>
      </c>
      <c r="O67" s="38" t="n">
        <v>42.404</v>
      </c>
      <c r="P67" s="38" t="n">
        <v>1680.11</v>
      </c>
      <c r="Q67" s="76" t="n">
        <v>3.968</v>
      </c>
      <c r="R67" s="39" t="n">
        <f aca="false">P67/3600</f>
        <v>0.46669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475.41</v>
      </c>
      <c r="I68" s="76" t="n">
        <v>3.25</v>
      </c>
      <c r="J68" s="47" t="n">
        <f aca="false">H68/3600</f>
        <v>0.409836111111111</v>
      </c>
      <c r="L68" s="54" t="n">
        <v>665.3576</v>
      </c>
      <c r="M68" s="46" t="n">
        <v>35.7671</v>
      </c>
      <c r="N68" s="46" t="n">
        <v>38.5569</v>
      </c>
      <c r="O68" s="46" t="n">
        <v>39.7793</v>
      </c>
      <c r="P68" s="46" t="n">
        <v>1482.6</v>
      </c>
      <c r="Q68" s="76" t="n">
        <v>3.281</v>
      </c>
      <c r="R68" s="47" t="n">
        <f aca="false">P68/3600</f>
        <v>0.411833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299.01</v>
      </c>
      <c r="I69" s="76" t="n">
        <v>2.734</v>
      </c>
      <c r="J69" s="47" t="n">
        <f aca="false">H69/3600</f>
        <v>0.360836111111111</v>
      </c>
      <c r="L69" s="54" t="n">
        <v>314.4112</v>
      </c>
      <c r="M69" s="46" t="n">
        <v>32.2143</v>
      </c>
      <c r="N69" s="46" t="n">
        <v>36.5863</v>
      </c>
      <c r="O69" s="46" t="n">
        <v>37.7698</v>
      </c>
      <c r="P69" s="46" t="n">
        <v>1304.52</v>
      </c>
      <c r="Q69" s="76" t="n">
        <v>2.75</v>
      </c>
      <c r="R69" s="47" t="n">
        <f aca="false">P69/3600</f>
        <v>0.36236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141.04</v>
      </c>
      <c r="I70" s="76" t="n">
        <v>2.343</v>
      </c>
      <c r="J70" s="57" t="n">
        <f aca="false">H70/3600</f>
        <v>0.316955555555556</v>
      </c>
      <c r="L70" s="55" t="n">
        <v>151.052</v>
      </c>
      <c r="M70" s="56" t="n">
        <v>29.361</v>
      </c>
      <c r="N70" s="56" t="n">
        <v>35.1387</v>
      </c>
      <c r="O70" s="56" t="n">
        <v>36.2447</v>
      </c>
      <c r="P70" s="56" t="n">
        <v>1150.71</v>
      </c>
      <c r="Q70" s="76" t="n">
        <v>2.375</v>
      </c>
      <c r="R70" s="57" t="n">
        <f aca="false">P70/3600</f>
        <v>0.319641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5921.86</v>
      </c>
      <c r="I71" s="79" t="n">
        <v>31.344</v>
      </c>
      <c r="J71" s="39" t="n">
        <f aca="false">H71/3600</f>
        <v>4.42273888888889</v>
      </c>
      <c r="L71" s="37" t="n">
        <v>2136.9808</v>
      </c>
      <c r="M71" s="38" t="n">
        <v>43.3501</v>
      </c>
      <c r="N71" s="38" t="n">
        <v>46.7791</v>
      </c>
      <c r="O71" s="38" t="n">
        <v>47.7623</v>
      </c>
      <c r="P71" s="38" t="n">
        <v>16804.14</v>
      </c>
      <c r="Q71" s="79" t="n">
        <v>31.501</v>
      </c>
      <c r="R71" s="39" t="n">
        <f aca="false">P71/3600</f>
        <v>4.667816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4631.31</v>
      </c>
      <c r="I72" s="76" t="n">
        <v>26.391</v>
      </c>
      <c r="J72" s="47" t="n">
        <f aca="false">H72/3600</f>
        <v>4.06425277777778</v>
      </c>
      <c r="L72" s="54" t="n">
        <v>785.52</v>
      </c>
      <c r="M72" s="46" t="n">
        <v>41.1069</v>
      </c>
      <c r="N72" s="46" t="n">
        <v>45.5083</v>
      </c>
      <c r="O72" s="46" t="n">
        <v>46.257</v>
      </c>
      <c r="P72" s="46" t="n">
        <v>15434.96</v>
      </c>
      <c r="Q72" s="76" t="n">
        <v>26.688</v>
      </c>
      <c r="R72" s="47" t="n">
        <f aca="false">P72/3600</f>
        <v>4.287488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3866.08</v>
      </c>
      <c r="I73" s="76" t="n">
        <v>23.5</v>
      </c>
      <c r="J73" s="47" t="n">
        <f aca="false">H73/3600</f>
        <v>3.85168888888889</v>
      </c>
      <c r="L73" s="54" t="n">
        <v>381.9576</v>
      </c>
      <c r="M73" s="46" t="n">
        <v>38.6092</v>
      </c>
      <c r="N73" s="46" t="n">
        <v>44.2855</v>
      </c>
      <c r="O73" s="46" t="n">
        <v>44.8023</v>
      </c>
      <c r="P73" s="46" t="n">
        <v>14733.03</v>
      </c>
      <c r="Q73" s="76" t="n">
        <v>23.594</v>
      </c>
      <c r="R73" s="47" t="n">
        <f aca="false">P73/3600</f>
        <v>4.09250833333333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3393.87</v>
      </c>
      <c r="I74" s="77" t="n">
        <v>21.703</v>
      </c>
      <c r="J74" s="57" t="n">
        <f aca="false">H74/3600</f>
        <v>3.72051944444444</v>
      </c>
      <c r="L74" s="55" t="n">
        <v>210.564</v>
      </c>
      <c r="M74" s="56" t="n">
        <v>35.8945</v>
      </c>
      <c r="N74" s="56" t="n">
        <v>43.3265</v>
      </c>
      <c r="O74" s="56" t="n">
        <v>43.5917</v>
      </c>
      <c r="P74" s="56" t="n">
        <v>14282.66</v>
      </c>
      <c r="Q74" s="77" t="n">
        <v>21.813</v>
      </c>
      <c r="R74" s="57" t="n">
        <f aca="false">P74/3600</f>
        <v>3.96740555555556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6155.46</v>
      </c>
      <c r="I75" s="79" t="n">
        <v>31.375</v>
      </c>
      <c r="J75" s="39" t="n">
        <f aca="false">H75/3600</f>
        <v>4.48762777777778</v>
      </c>
      <c r="L75" s="37" t="n">
        <v>2835.908</v>
      </c>
      <c r="M75" s="38" t="n">
        <v>43.1229</v>
      </c>
      <c r="N75" s="38" t="n">
        <v>48.3254</v>
      </c>
      <c r="O75" s="38" t="n">
        <v>47.9932</v>
      </c>
      <c r="P75" s="38" t="n">
        <v>16900.19</v>
      </c>
      <c r="Q75" s="79" t="n">
        <v>31.313</v>
      </c>
      <c r="R75" s="39" t="n">
        <f aca="false">P75/3600</f>
        <v>4.69449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4745.59</v>
      </c>
      <c r="I76" s="76" t="n">
        <v>26.203</v>
      </c>
      <c r="J76" s="47" t="n">
        <f aca="false">H76/3600</f>
        <v>4.09599722222222</v>
      </c>
      <c r="L76" s="54" t="n">
        <v>944.792</v>
      </c>
      <c r="M76" s="46" t="n">
        <v>40.8232</v>
      </c>
      <c r="N76" s="46" t="n">
        <v>47.0083</v>
      </c>
      <c r="O76" s="46" t="n">
        <v>46.2691</v>
      </c>
      <c r="P76" s="46" t="n">
        <v>15490.62</v>
      </c>
      <c r="Q76" s="76" t="n">
        <v>26.266</v>
      </c>
      <c r="R76" s="47" t="n">
        <f aca="false">P76/3600</f>
        <v>4.30295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3968.08</v>
      </c>
      <c r="I77" s="76" t="n">
        <v>23.609</v>
      </c>
      <c r="J77" s="47" t="n">
        <f aca="false">H77/3600</f>
        <v>3.88002222222222</v>
      </c>
      <c r="L77" s="54" t="n">
        <v>448.7368</v>
      </c>
      <c r="M77" s="46" t="n">
        <v>38.3093</v>
      </c>
      <c r="N77" s="46" t="n">
        <v>45.904</v>
      </c>
      <c r="O77" s="46" t="n">
        <v>44.6456</v>
      </c>
      <c r="P77" s="46" t="n">
        <v>14757.66</v>
      </c>
      <c r="Q77" s="76" t="n">
        <v>23.797</v>
      </c>
      <c r="R77" s="47" t="n">
        <f aca="false">P77/3600</f>
        <v>4.0993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3452.21</v>
      </c>
      <c r="I78" s="77" t="n">
        <v>21.625</v>
      </c>
      <c r="J78" s="57" t="n">
        <f aca="false">H78/3600</f>
        <v>3.736725</v>
      </c>
      <c r="L78" s="55" t="n">
        <v>246.1744</v>
      </c>
      <c r="M78" s="56" t="n">
        <v>35.451</v>
      </c>
      <c r="N78" s="56" t="n">
        <v>44.9985</v>
      </c>
      <c r="O78" s="56" t="n">
        <v>43.5708</v>
      </c>
      <c r="P78" s="56" t="n">
        <v>14306.09</v>
      </c>
      <c r="Q78" s="77" t="n">
        <v>22.125</v>
      </c>
      <c r="R78" s="57" t="n">
        <f aca="false">P78/3600</f>
        <v>3.97391388888889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6178.05</v>
      </c>
      <c r="I79" s="79" t="n">
        <v>30.969</v>
      </c>
      <c r="J79" s="39" t="n">
        <f aca="false">H79/3600</f>
        <v>4.49390277777778</v>
      </c>
      <c r="L79" s="37" t="n">
        <v>2415.7432</v>
      </c>
      <c r="M79" s="38" t="n">
        <v>43.1124</v>
      </c>
      <c r="N79" s="38" t="n">
        <v>48.1605</v>
      </c>
      <c r="O79" s="38" t="n">
        <v>48.4093</v>
      </c>
      <c r="P79" s="38" t="n">
        <v>17055.59</v>
      </c>
      <c r="Q79" s="79" t="n">
        <v>31.063</v>
      </c>
      <c r="R79" s="39" t="n">
        <f aca="false">P79/3600</f>
        <v>4.73766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4690.57</v>
      </c>
      <c r="I80" s="76" t="n">
        <v>26.235</v>
      </c>
      <c r="J80" s="47" t="n">
        <f aca="false">H80/3600</f>
        <v>4.08071388888889</v>
      </c>
      <c r="L80" s="54" t="n">
        <v>782.12</v>
      </c>
      <c r="M80" s="46" t="n">
        <v>40.7634</v>
      </c>
      <c r="N80" s="46" t="n">
        <v>46.534</v>
      </c>
      <c r="O80" s="46" t="n">
        <v>46.7829</v>
      </c>
      <c r="P80" s="46" t="n">
        <v>15522.86</v>
      </c>
      <c r="Q80" s="76" t="n">
        <v>26.297</v>
      </c>
      <c r="R80" s="47" t="n">
        <f aca="false">P80/3600</f>
        <v>4.31190555555556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3848.13</v>
      </c>
      <c r="I81" s="76" t="n">
        <v>23.391</v>
      </c>
      <c r="J81" s="47" t="n">
        <f aca="false">H81/3600</f>
        <v>3.84670277777778</v>
      </c>
      <c r="L81" s="54" t="n">
        <v>350.2656</v>
      </c>
      <c r="M81" s="46" t="n">
        <v>38.2535</v>
      </c>
      <c r="N81" s="46" t="n">
        <v>45.0051</v>
      </c>
      <c r="O81" s="46" t="n">
        <v>45.0764</v>
      </c>
      <c r="P81" s="46" t="n">
        <v>14731.53</v>
      </c>
      <c r="Q81" s="76" t="n">
        <v>23.453</v>
      </c>
      <c r="R81" s="47" t="n">
        <f aca="false">P81/3600</f>
        <v>4.092091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3354.81</v>
      </c>
      <c r="I82" s="77" t="n">
        <v>21.578</v>
      </c>
      <c r="J82" s="57" t="n">
        <f aca="false">H82/3600</f>
        <v>3.70966944444444</v>
      </c>
      <c r="L82" s="55" t="n">
        <v>189.8056</v>
      </c>
      <c r="M82" s="56" t="n">
        <v>35.6277</v>
      </c>
      <c r="N82" s="56" t="n">
        <v>43.8398</v>
      </c>
      <c r="O82" s="56" t="n">
        <v>43.8023</v>
      </c>
      <c r="P82" s="56" t="n">
        <v>14297.73</v>
      </c>
      <c r="Q82" s="77" t="n">
        <v>21.672</v>
      </c>
      <c r="R82" s="57" t="n">
        <f aca="false">P82/3600</f>
        <v>3.97159166666667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8.1003641038183</v>
      </c>
      <c r="J89" s="74" t="n">
        <f aca="false">GEOMEAN(J3:J82)</f>
        <v>2.49049446208029</v>
      </c>
      <c r="Q89" s="74" t="n">
        <f aca="false">GEOMEAN(Q3:Q82)</f>
        <v>18.2115623834665</v>
      </c>
      <c r="R89" s="74" t="n">
        <f aca="false">GEOMEAN(R3:R82)</f>
        <v>2.55104561588722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614342777915</v>
      </c>
      <c r="R90" s="75" t="n">
        <f aca="false">R89/J89</f>
        <v>1.02431290441672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520382222222222</v>
      </c>
      <c r="J91" s="74" t="n">
        <f aca="false">SUM(J3:J82)</f>
        <v>262.414736111111</v>
      </c>
      <c r="Q91" s="74" t="n">
        <f aca="false">SUM(Q3:Q82)/3600</f>
        <v>0.5230725</v>
      </c>
      <c r="R91" s="74" t="n">
        <f aca="false">SUM(R3:R82)</f>
        <v>269.49547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132" t="s">
        <v>25</v>
      </c>
      <c r="M1" s="132"/>
      <c r="N1" s="132"/>
      <c r="O1" s="132"/>
      <c r="P1" s="132"/>
      <c r="Q1" s="132"/>
      <c r="R1" s="132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76" t="n">
        <v>5315.3216</v>
      </c>
      <c r="E19" s="76" t="n">
        <v>41.9097</v>
      </c>
      <c r="F19" s="76" t="n">
        <v>43.5543</v>
      </c>
      <c r="G19" s="76" t="n">
        <v>44.9946</v>
      </c>
      <c r="H19" s="76" t="n">
        <v>17633.82</v>
      </c>
      <c r="I19" s="76" t="n">
        <v>56.22</v>
      </c>
      <c r="J19" s="39" t="n">
        <f aca="false">H19/3600</f>
        <v>4.89828333333333</v>
      </c>
      <c r="L19" s="37" t="n">
        <v>5310.2352</v>
      </c>
      <c r="M19" s="38" t="n">
        <v>41.9136</v>
      </c>
      <c r="N19" s="38" t="n">
        <v>43.5513</v>
      </c>
      <c r="O19" s="38" t="n">
        <v>44.9956</v>
      </c>
      <c r="P19" s="38" t="n">
        <v>17787.5</v>
      </c>
      <c r="Q19" s="76" t="n">
        <v>56.095</v>
      </c>
      <c r="R19" s="39" t="n">
        <f aca="false">P19/3600</f>
        <v>4.9409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76" t="n">
        <v>2453.0896</v>
      </c>
      <c r="E20" s="76" t="n">
        <v>39.8899</v>
      </c>
      <c r="F20" s="76" t="n">
        <v>41.9022</v>
      </c>
      <c r="G20" s="76" t="n">
        <v>42.9479</v>
      </c>
      <c r="H20" s="76" t="n">
        <v>15020.71</v>
      </c>
      <c r="I20" s="76" t="n">
        <v>49.329</v>
      </c>
      <c r="J20" s="47" t="n">
        <f aca="false">H20/3600</f>
        <v>4.17241944444444</v>
      </c>
      <c r="L20" s="54" t="n">
        <v>2455.1584</v>
      </c>
      <c r="M20" s="46" t="n">
        <v>39.8952</v>
      </c>
      <c r="N20" s="46" t="n">
        <v>41.896</v>
      </c>
      <c r="O20" s="46" t="n">
        <v>42.9581</v>
      </c>
      <c r="P20" s="46" t="n">
        <v>15295.18</v>
      </c>
      <c r="Q20" s="76" t="n">
        <v>50.735</v>
      </c>
      <c r="R20" s="47" t="n">
        <f aca="false">P20/3600</f>
        <v>4.24866111111111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75.3104</v>
      </c>
      <c r="E21" s="76" t="n">
        <v>37.32</v>
      </c>
      <c r="F21" s="76" t="n">
        <v>40.6355</v>
      </c>
      <c r="G21" s="76" t="n">
        <v>41.65</v>
      </c>
      <c r="H21" s="76" t="n">
        <v>13125.98</v>
      </c>
      <c r="I21" s="76" t="n">
        <v>42.626</v>
      </c>
      <c r="J21" s="47" t="n">
        <f aca="false">H21/3600</f>
        <v>3.64610555555556</v>
      </c>
      <c r="L21" s="54" t="n">
        <v>1175.9712</v>
      </c>
      <c r="M21" s="46" t="n">
        <v>37.3213</v>
      </c>
      <c r="N21" s="46" t="n">
        <v>40.6472</v>
      </c>
      <c r="O21" s="46" t="n">
        <v>41.6526</v>
      </c>
      <c r="P21" s="46" t="n">
        <v>13470.31</v>
      </c>
      <c r="Q21" s="76" t="n">
        <v>43.329</v>
      </c>
      <c r="R21" s="47" t="n">
        <f aca="false">P21/3600</f>
        <v>3.74175277777778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576</v>
      </c>
      <c r="E22" s="76" t="n">
        <v>34.7023</v>
      </c>
      <c r="F22" s="76" t="n">
        <v>39.7644</v>
      </c>
      <c r="G22" s="76" t="n">
        <v>40.8468</v>
      </c>
      <c r="H22" s="76" t="n">
        <v>11636.96</v>
      </c>
      <c r="I22" s="76" t="n">
        <v>39.719</v>
      </c>
      <c r="J22" s="57" t="n">
        <f aca="false">H22/3600</f>
        <v>3.23248888888889</v>
      </c>
      <c r="L22" s="55" t="n">
        <v>571.5352</v>
      </c>
      <c r="M22" s="56" t="n">
        <v>34.699</v>
      </c>
      <c r="N22" s="56" t="n">
        <v>39.7559</v>
      </c>
      <c r="O22" s="56" t="n">
        <v>40.8477</v>
      </c>
      <c r="P22" s="56" t="n">
        <v>12128.26</v>
      </c>
      <c r="Q22" s="76" t="n">
        <v>43.438</v>
      </c>
      <c r="R22" s="57" t="n">
        <f aca="false">P22/3600</f>
        <v>3.368961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79" t="n">
        <v>8281.2368</v>
      </c>
      <c r="E23" s="79" t="n">
        <v>39.9852</v>
      </c>
      <c r="F23" s="79" t="n">
        <v>42.0931</v>
      </c>
      <c r="G23" s="79" t="n">
        <v>43.2055</v>
      </c>
      <c r="H23" s="79" t="n">
        <v>16854.67</v>
      </c>
      <c r="I23" s="79" t="n">
        <v>58.313</v>
      </c>
      <c r="J23" s="39" t="n">
        <f aca="false">H23/3600</f>
        <v>4.68185277777778</v>
      </c>
      <c r="L23" s="37" t="n">
        <v>8268.9584</v>
      </c>
      <c r="M23" s="38" t="n">
        <v>39.9924</v>
      </c>
      <c r="N23" s="38" t="n">
        <v>42.0908</v>
      </c>
      <c r="O23" s="38" t="n">
        <v>43.2069</v>
      </c>
      <c r="P23" s="38" t="n">
        <v>16952.66</v>
      </c>
      <c r="Q23" s="79" t="n">
        <v>60.564</v>
      </c>
      <c r="R23" s="39" t="n">
        <f aca="false">P23/3600</f>
        <v>4.70907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31.5392</v>
      </c>
      <c r="E24" s="76" t="n">
        <v>37.0809</v>
      </c>
      <c r="F24" s="76" t="n">
        <v>39.9707</v>
      </c>
      <c r="G24" s="76" t="n">
        <v>40.8932</v>
      </c>
      <c r="H24" s="76" t="n">
        <v>13711.12</v>
      </c>
      <c r="I24" s="76" t="n">
        <v>50.235</v>
      </c>
      <c r="J24" s="47" t="n">
        <f aca="false">H24/3600</f>
        <v>3.80864444444444</v>
      </c>
      <c r="L24" s="54" t="n">
        <v>3231.5496</v>
      </c>
      <c r="M24" s="46" t="n">
        <v>37.0877</v>
      </c>
      <c r="N24" s="46" t="n">
        <v>39.9636</v>
      </c>
      <c r="O24" s="46" t="n">
        <v>40.886</v>
      </c>
      <c r="P24" s="46" t="n">
        <v>13916.71</v>
      </c>
      <c r="Q24" s="76" t="n">
        <v>48.845</v>
      </c>
      <c r="R24" s="47" t="n">
        <f aca="false">P24/3600</f>
        <v>3.86575277777778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54.1176</v>
      </c>
      <c r="E25" s="76" t="n">
        <v>34.283</v>
      </c>
      <c r="F25" s="76" t="n">
        <v>38.3591</v>
      </c>
      <c r="G25" s="76" t="n">
        <v>39.4764</v>
      </c>
      <c r="H25" s="76" t="n">
        <v>11781.27</v>
      </c>
      <c r="I25" s="76" t="n">
        <v>45.641</v>
      </c>
      <c r="J25" s="47" t="n">
        <f aca="false">H25/3600</f>
        <v>3.272575</v>
      </c>
      <c r="L25" s="54" t="n">
        <v>1355.6</v>
      </c>
      <c r="M25" s="46" t="n">
        <v>34.2821</v>
      </c>
      <c r="N25" s="46" t="n">
        <v>38.355</v>
      </c>
      <c r="O25" s="46" t="n">
        <v>39.4763</v>
      </c>
      <c r="P25" s="46" t="n">
        <v>12108.02</v>
      </c>
      <c r="Q25" s="76" t="n">
        <v>45.001</v>
      </c>
      <c r="R25" s="47" t="n">
        <f aca="false">P25/3600</f>
        <v>3.363338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3872</v>
      </c>
      <c r="E26" s="77" t="n">
        <v>31.6977</v>
      </c>
      <c r="F26" s="77" t="n">
        <v>37.2597</v>
      </c>
      <c r="G26" s="77" t="n">
        <v>38.7251</v>
      </c>
      <c r="H26" s="77" t="n">
        <v>10512.11</v>
      </c>
      <c r="I26" s="77" t="n">
        <v>40.094</v>
      </c>
      <c r="J26" s="57" t="n">
        <f aca="false">H26/3600</f>
        <v>2.92003055555556</v>
      </c>
      <c r="L26" s="55" t="n">
        <v>583.9416</v>
      </c>
      <c r="M26" s="56" t="n">
        <v>31.6925</v>
      </c>
      <c r="N26" s="56" t="n">
        <v>37.2562</v>
      </c>
      <c r="O26" s="56" t="n">
        <v>38.7205</v>
      </c>
      <c r="P26" s="56" t="n">
        <v>10938.08</v>
      </c>
      <c r="Q26" s="77" t="n">
        <v>39.032</v>
      </c>
      <c r="R26" s="57" t="n">
        <f aca="false">P26/3600</f>
        <v>3.038355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79" t="n">
        <v>21836.6136</v>
      </c>
      <c r="E27" s="79" t="n">
        <v>38.7267</v>
      </c>
      <c r="F27" s="79" t="n">
        <v>40.1513</v>
      </c>
      <c r="G27" s="79" t="n">
        <v>43.3474</v>
      </c>
      <c r="H27" s="79" t="n">
        <v>34134.4</v>
      </c>
      <c r="I27" s="79" t="n">
        <v>130.847</v>
      </c>
      <c r="J27" s="39" t="n">
        <f aca="false">H27/3600</f>
        <v>9.48177777777778</v>
      </c>
      <c r="L27" s="37" t="n">
        <v>21858.704</v>
      </c>
      <c r="M27" s="38" t="n">
        <v>38.7262</v>
      </c>
      <c r="N27" s="38" t="n">
        <v>40.1462</v>
      </c>
      <c r="O27" s="38" t="n">
        <v>43.3463</v>
      </c>
      <c r="P27" s="38" t="n">
        <v>36210.54</v>
      </c>
      <c r="Q27" s="79" t="n">
        <v>126.69</v>
      </c>
      <c r="R27" s="39" t="n">
        <f aca="false">P27/3600</f>
        <v>10.0584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09.172</v>
      </c>
      <c r="E28" s="76" t="n">
        <v>36.7794</v>
      </c>
      <c r="F28" s="76" t="n">
        <v>38.9567</v>
      </c>
      <c r="G28" s="76" t="n">
        <v>41.4675</v>
      </c>
      <c r="H28" s="76" t="n">
        <v>26379.2</v>
      </c>
      <c r="I28" s="76" t="n">
        <v>95.299</v>
      </c>
      <c r="J28" s="47" t="n">
        <f aca="false">H28/3600</f>
        <v>7.32755555555556</v>
      </c>
      <c r="L28" s="54" t="n">
        <v>6002.6072</v>
      </c>
      <c r="M28" s="46" t="n">
        <v>36.7815</v>
      </c>
      <c r="N28" s="46" t="n">
        <v>38.9439</v>
      </c>
      <c r="O28" s="46" t="n">
        <v>41.4655</v>
      </c>
      <c r="P28" s="46" t="n">
        <v>28114.48</v>
      </c>
      <c r="Q28" s="76" t="n">
        <v>91.002</v>
      </c>
      <c r="R28" s="47" t="n">
        <f aca="false">P28/3600</f>
        <v>7.809577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9.9296</v>
      </c>
      <c r="E29" s="76" t="n">
        <v>34.6487</v>
      </c>
      <c r="F29" s="76" t="n">
        <v>38.0067</v>
      </c>
      <c r="G29" s="76" t="n">
        <v>39.8844</v>
      </c>
      <c r="H29" s="76" t="n">
        <v>23080.26</v>
      </c>
      <c r="I29" s="76" t="n">
        <v>84.658</v>
      </c>
      <c r="J29" s="47" t="n">
        <f aca="false">H29/3600</f>
        <v>6.41118333333333</v>
      </c>
      <c r="L29" s="54" t="n">
        <v>2657.1736</v>
      </c>
      <c r="M29" s="46" t="n">
        <v>34.6497</v>
      </c>
      <c r="N29" s="46" t="n">
        <v>38.0052</v>
      </c>
      <c r="O29" s="46" t="n">
        <v>39.869</v>
      </c>
      <c r="P29" s="46" t="n">
        <v>24711.99</v>
      </c>
      <c r="Q29" s="76" t="n">
        <v>87.439</v>
      </c>
      <c r="R29" s="47" t="n">
        <f aca="false">P29/3600</f>
        <v>6.86444166666667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05.9968</v>
      </c>
      <c r="E30" s="77" t="n">
        <v>32.3647</v>
      </c>
      <c r="F30" s="77" t="n">
        <v>37.274</v>
      </c>
      <c r="G30" s="77" t="n">
        <v>38.6535</v>
      </c>
      <c r="H30" s="77" t="n">
        <v>21052.22</v>
      </c>
      <c r="I30" s="77" t="n">
        <v>72.298</v>
      </c>
      <c r="J30" s="57" t="n">
        <f aca="false">H30/3600</f>
        <v>5.84783888888889</v>
      </c>
      <c r="L30" s="55" t="n">
        <v>1304.2192</v>
      </c>
      <c r="M30" s="56" t="n">
        <v>32.3614</v>
      </c>
      <c r="N30" s="56" t="n">
        <v>37.275</v>
      </c>
      <c r="O30" s="56" t="n">
        <v>38.6706</v>
      </c>
      <c r="P30" s="56" t="n">
        <v>22608.02</v>
      </c>
      <c r="Q30" s="77" t="n">
        <v>72.689</v>
      </c>
      <c r="R30" s="57" t="n">
        <f aca="false">P30/3600</f>
        <v>6.28000555555556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9" t="n">
        <v>20868.8552</v>
      </c>
      <c r="E31" s="79" t="n">
        <v>39.5249</v>
      </c>
      <c r="F31" s="79" t="n">
        <v>43.864</v>
      </c>
      <c r="G31" s="79" t="n">
        <v>45.2071</v>
      </c>
      <c r="H31" s="79" t="n">
        <v>42091.91</v>
      </c>
      <c r="I31" s="79" t="n">
        <v>134.769</v>
      </c>
      <c r="J31" s="39" t="n">
        <f aca="false">H31/3600</f>
        <v>11.6921972222222</v>
      </c>
      <c r="L31" s="37" t="n">
        <v>20836.584</v>
      </c>
      <c r="M31" s="38" t="n">
        <v>39.5274</v>
      </c>
      <c r="N31" s="38" t="n">
        <v>43.8648</v>
      </c>
      <c r="O31" s="38" t="n">
        <v>45.2067</v>
      </c>
      <c r="P31" s="38" t="n">
        <v>42770.51</v>
      </c>
      <c r="Q31" s="79" t="n">
        <v>127.722</v>
      </c>
      <c r="R31" s="39" t="n">
        <f aca="false">P31/3600</f>
        <v>11.88069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013.9232</v>
      </c>
      <c r="E32" s="76" t="n">
        <v>37.6157</v>
      </c>
      <c r="F32" s="76" t="n">
        <v>42.4785</v>
      </c>
      <c r="G32" s="76" t="n">
        <v>43.0744</v>
      </c>
      <c r="H32" s="76" t="n">
        <v>33973.61</v>
      </c>
      <c r="I32" s="76" t="n">
        <v>106.222</v>
      </c>
      <c r="J32" s="47" t="n">
        <f aca="false">H32/3600</f>
        <v>9.43711388888889</v>
      </c>
      <c r="L32" s="54" t="n">
        <v>6999.6968</v>
      </c>
      <c r="M32" s="46" t="n">
        <v>37.6186</v>
      </c>
      <c r="N32" s="46" t="n">
        <v>42.4754</v>
      </c>
      <c r="O32" s="46" t="n">
        <v>43.0823</v>
      </c>
      <c r="P32" s="46" t="n">
        <v>34645.61</v>
      </c>
      <c r="Q32" s="76" t="n">
        <v>109.862</v>
      </c>
      <c r="R32" s="47" t="n">
        <f aca="false">P32/3600</f>
        <v>9.62378055555556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05.5816</v>
      </c>
      <c r="E33" s="76" t="n">
        <v>35.658</v>
      </c>
      <c r="F33" s="76" t="n">
        <v>41.1966</v>
      </c>
      <c r="G33" s="76" t="n">
        <v>41.2096</v>
      </c>
      <c r="H33" s="76" t="n">
        <v>29033.64</v>
      </c>
      <c r="I33" s="76" t="n">
        <v>92.017</v>
      </c>
      <c r="J33" s="47" t="n">
        <f aca="false">H33/3600</f>
        <v>8.0649</v>
      </c>
      <c r="L33" s="54" t="n">
        <v>3201.68</v>
      </c>
      <c r="M33" s="46" t="n">
        <v>35.6607</v>
      </c>
      <c r="N33" s="46" t="n">
        <v>41.1983</v>
      </c>
      <c r="O33" s="46" t="n">
        <v>41.2016</v>
      </c>
      <c r="P33" s="46" t="n">
        <v>29838.38</v>
      </c>
      <c r="Q33" s="76" t="n">
        <v>100.33</v>
      </c>
      <c r="R33" s="47" t="n">
        <f aca="false">P33/3600</f>
        <v>8.28843888888889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23.06</v>
      </c>
      <c r="E34" s="77" t="n">
        <v>33.574</v>
      </c>
      <c r="F34" s="77" t="n">
        <v>40.1422</v>
      </c>
      <c r="G34" s="77" t="n">
        <v>39.7639</v>
      </c>
      <c r="H34" s="77" t="n">
        <v>25699.79</v>
      </c>
      <c r="I34" s="77" t="n">
        <v>94.643</v>
      </c>
      <c r="J34" s="57" t="n">
        <f aca="false">H34/3600</f>
        <v>7.13883055555556</v>
      </c>
      <c r="L34" s="55" t="n">
        <v>1618.9224</v>
      </c>
      <c r="M34" s="56" t="n">
        <v>33.5786</v>
      </c>
      <c r="N34" s="56" t="n">
        <v>40.1332</v>
      </c>
      <c r="O34" s="56" t="n">
        <v>39.754</v>
      </c>
      <c r="P34" s="56" t="n">
        <v>26669.82</v>
      </c>
      <c r="Q34" s="77" t="n">
        <v>91.252</v>
      </c>
      <c r="R34" s="57" t="n">
        <f aca="false">P34/3600</f>
        <v>7.40828333333333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9" t="n">
        <v>62979.9104</v>
      </c>
      <c r="E35" s="79" t="n">
        <v>38.4175</v>
      </c>
      <c r="F35" s="79" t="n">
        <v>41.9864</v>
      </c>
      <c r="G35" s="79" t="n">
        <v>44.0976</v>
      </c>
      <c r="H35" s="79" t="n">
        <v>49924.4</v>
      </c>
      <c r="I35" s="79" t="n">
        <v>193.442</v>
      </c>
      <c r="J35" s="39" t="n">
        <f aca="false">H35/3600</f>
        <v>13.8678888888889</v>
      </c>
      <c r="L35" s="37" t="n">
        <v>63004.5704</v>
      </c>
      <c r="M35" s="38" t="n">
        <v>38.423</v>
      </c>
      <c r="N35" s="38" t="n">
        <v>41.9826</v>
      </c>
      <c r="O35" s="38" t="n">
        <v>44.0968</v>
      </c>
      <c r="P35" s="38" t="n">
        <v>51164.35</v>
      </c>
      <c r="Q35" s="79" t="n">
        <v>199.317</v>
      </c>
      <c r="R35" s="39" t="n">
        <f aca="false">P35/3600</f>
        <v>14.21231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231.0776</v>
      </c>
      <c r="E36" s="76" t="n">
        <v>35.2787</v>
      </c>
      <c r="F36" s="76" t="n">
        <v>40.6466</v>
      </c>
      <c r="G36" s="76" t="n">
        <v>43.0069</v>
      </c>
      <c r="H36" s="76" t="n">
        <v>33944.46</v>
      </c>
      <c r="I36" s="76" t="n">
        <v>132.862</v>
      </c>
      <c r="J36" s="47" t="n">
        <f aca="false">H36/3600</f>
        <v>9.42901666666667</v>
      </c>
      <c r="L36" s="54" t="n">
        <v>9231.9208</v>
      </c>
      <c r="M36" s="46" t="n">
        <v>35.282</v>
      </c>
      <c r="N36" s="46" t="n">
        <v>40.6343</v>
      </c>
      <c r="O36" s="46" t="n">
        <v>42.9886</v>
      </c>
      <c r="P36" s="46" t="n">
        <v>34890.35</v>
      </c>
      <c r="Q36" s="76" t="n">
        <v>140.706</v>
      </c>
      <c r="R36" s="47" t="n">
        <f aca="false">P36/3600</f>
        <v>9.69176388888889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5.44</v>
      </c>
      <c r="E37" s="76" t="n">
        <v>33.5952</v>
      </c>
      <c r="F37" s="76" t="n">
        <v>39.4604</v>
      </c>
      <c r="G37" s="76" t="n">
        <v>41.9904</v>
      </c>
      <c r="H37" s="76" t="n">
        <v>27693.73</v>
      </c>
      <c r="I37" s="76" t="n">
        <v>105.408</v>
      </c>
      <c r="J37" s="47" t="n">
        <f aca="false">H37/3600</f>
        <v>7.69270277777778</v>
      </c>
      <c r="L37" s="54" t="n">
        <v>2248.9664</v>
      </c>
      <c r="M37" s="46" t="n">
        <v>33.6001</v>
      </c>
      <c r="N37" s="46" t="n">
        <v>39.459</v>
      </c>
      <c r="O37" s="46" t="n">
        <v>42.0016</v>
      </c>
      <c r="P37" s="46" t="n">
        <v>28689.88</v>
      </c>
      <c r="Q37" s="76" t="n">
        <v>109.034</v>
      </c>
      <c r="R37" s="47" t="n">
        <f aca="false">P37/3600</f>
        <v>7.9694111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28.5944</v>
      </c>
      <c r="E38" s="77" t="n">
        <v>31.5619</v>
      </c>
      <c r="F38" s="77" t="n">
        <v>38.5265</v>
      </c>
      <c r="G38" s="77" t="n">
        <v>41.2174</v>
      </c>
      <c r="H38" s="77" t="n">
        <v>25054.98</v>
      </c>
      <c r="I38" s="77" t="n">
        <v>86.158</v>
      </c>
      <c r="J38" s="57" t="n">
        <f aca="false">H38/3600</f>
        <v>6.95971666666667</v>
      </c>
      <c r="L38" s="55" t="n">
        <v>832.4016</v>
      </c>
      <c r="M38" s="56" t="n">
        <v>31.566</v>
      </c>
      <c r="N38" s="56" t="n">
        <v>38.541</v>
      </c>
      <c r="O38" s="56" t="n">
        <v>41.2021</v>
      </c>
      <c r="P38" s="56" t="n">
        <v>26387.21</v>
      </c>
      <c r="Q38" s="77" t="n">
        <v>90.611</v>
      </c>
      <c r="R38" s="57" t="n">
        <f aca="false">P38/3600</f>
        <v>7.3297805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79" t="n">
        <v>3912.8352</v>
      </c>
      <c r="E39" s="79" t="n">
        <v>40.2881</v>
      </c>
      <c r="F39" s="79" t="n">
        <v>42.9665</v>
      </c>
      <c r="G39" s="79" t="n">
        <v>43.5779</v>
      </c>
      <c r="H39" s="79" t="n">
        <v>6878.51</v>
      </c>
      <c r="I39" s="79" t="n">
        <v>24.047</v>
      </c>
      <c r="J39" s="39" t="n">
        <f aca="false">H39/3600</f>
        <v>1.91069722222222</v>
      </c>
      <c r="L39" s="37" t="n">
        <v>3915.4936</v>
      </c>
      <c r="M39" s="38" t="n">
        <v>40.286</v>
      </c>
      <c r="N39" s="38" t="n">
        <v>42.9579</v>
      </c>
      <c r="O39" s="38" t="n">
        <v>43.5783</v>
      </c>
      <c r="P39" s="38" t="n">
        <v>7301.92</v>
      </c>
      <c r="Q39" s="79" t="n">
        <v>23.625</v>
      </c>
      <c r="R39" s="39" t="n">
        <f aca="false">P39/3600</f>
        <v>2.0283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76" t="n">
        <v>1809.5568</v>
      </c>
      <c r="E40" s="76" t="n">
        <v>37.0719</v>
      </c>
      <c r="F40" s="76" t="n">
        <v>40.3736</v>
      </c>
      <c r="G40" s="76" t="n">
        <v>40.6859</v>
      </c>
      <c r="H40" s="76" t="n">
        <v>5851.02</v>
      </c>
      <c r="I40" s="76" t="n">
        <v>19.891</v>
      </c>
      <c r="J40" s="47" t="n">
        <f aca="false">H40/3600</f>
        <v>1.62528333333333</v>
      </c>
      <c r="L40" s="54" t="n">
        <v>1811.2632</v>
      </c>
      <c r="M40" s="46" t="n">
        <v>37.071</v>
      </c>
      <c r="N40" s="46" t="n">
        <v>40.3879</v>
      </c>
      <c r="O40" s="46" t="n">
        <v>40.7049</v>
      </c>
      <c r="P40" s="46" t="n">
        <v>6207.12</v>
      </c>
      <c r="Q40" s="76" t="n">
        <v>20.75</v>
      </c>
      <c r="R40" s="47" t="n">
        <f aca="false">P40/3600</f>
        <v>1.7242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0.8752</v>
      </c>
      <c r="E41" s="76" t="n">
        <v>34.268</v>
      </c>
      <c r="F41" s="76" t="n">
        <v>38.3388</v>
      </c>
      <c r="G41" s="76" t="n">
        <v>38.407</v>
      </c>
      <c r="H41" s="76" t="n">
        <v>5060.49</v>
      </c>
      <c r="I41" s="76" t="n">
        <v>16.891</v>
      </c>
      <c r="J41" s="47" t="n">
        <f aca="false">H41/3600</f>
        <v>1.40569166666667</v>
      </c>
      <c r="L41" s="54" t="n">
        <v>861.56</v>
      </c>
      <c r="M41" s="46" t="n">
        <v>34.2556</v>
      </c>
      <c r="N41" s="46" t="n">
        <v>38.3429</v>
      </c>
      <c r="O41" s="46" t="n">
        <v>38.4029</v>
      </c>
      <c r="P41" s="46" t="n">
        <v>5383.23</v>
      </c>
      <c r="Q41" s="76" t="n">
        <v>17.016</v>
      </c>
      <c r="R41" s="47" t="n">
        <f aca="false">P41/3600</f>
        <v>1.495341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7.7312</v>
      </c>
      <c r="E42" s="77" t="n">
        <v>31.8093</v>
      </c>
      <c r="F42" s="77" t="n">
        <v>36.6755</v>
      </c>
      <c r="G42" s="77" t="n">
        <v>36.738</v>
      </c>
      <c r="H42" s="77" t="n">
        <v>4462.04</v>
      </c>
      <c r="I42" s="77" t="n">
        <v>15.203</v>
      </c>
      <c r="J42" s="57" t="n">
        <f aca="false">H42/3600</f>
        <v>1.23945555555556</v>
      </c>
      <c r="L42" s="55" t="n">
        <v>438.8512</v>
      </c>
      <c r="M42" s="56" t="n">
        <v>31.8025</v>
      </c>
      <c r="N42" s="56" t="n">
        <v>36.6744</v>
      </c>
      <c r="O42" s="56" t="n">
        <v>36.7342</v>
      </c>
      <c r="P42" s="56" t="n">
        <v>4793.88</v>
      </c>
      <c r="Q42" s="77" t="n">
        <v>13.828</v>
      </c>
      <c r="R42" s="57" t="n">
        <f aca="false">P42/3600</f>
        <v>1.33163333333333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6" t="n">
        <v>4527.0472</v>
      </c>
      <c r="E43" s="76" t="n">
        <v>40.2239</v>
      </c>
      <c r="F43" s="76" t="n">
        <v>43.2928</v>
      </c>
      <c r="G43" s="76" t="n">
        <v>44.7139</v>
      </c>
      <c r="H43" s="76" t="n">
        <v>8858.1</v>
      </c>
      <c r="I43" s="76" t="n">
        <v>27.391</v>
      </c>
      <c r="J43" s="39" t="n">
        <f aca="false">H43/3600</f>
        <v>2.46058333333333</v>
      </c>
      <c r="L43" s="37" t="n">
        <v>4508.3144</v>
      </c>
      <c r="M43" s="38" t="n">
        <v>40.228</v>
      </c>
      <c r="N43" s="38" t="n">
        <v>43.2976</v>
      </c>
      <c r="O43" s="38" t="n">
        <v>44.7139</v>
      </c>
      <c r="P43" s="38" t="n">
        <v>8989.83</v>
      </c>
      <c r="Q43" s="76" t="n">
        <v>28.172</v>
      </c>
      <c r="R43" s="39" t="n">
        <f aca="false">P43/3600</f>
        <v>2.4971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0.96</v>
      </c>
      <c r="E44" s="76" t="n">
        <v>37.3485</v>
      </c>
      <c r="F44" s="76" t="n">
        <v>41.2021</v>
      </c>
      <c r="G44" s="76" t="n">
        <v>42.312</v>
      </c>
      <c r="H44" s="76" t="n">
        <v>7411.31</v>
      </c>
      <c r="I44" s="76" t="n">
        <v>22.953</v>
      </c>
      <c r="J44" s="47" t="n">
        <f aca="false">H44/3600</f>
        <v>2.05869722222222</v>
      </c>
      <c r="L44" s="54" t="n">
        <v>1951.4944</v>
      </c>
      <c r="M44" s="46" t="n">
        <v>37.3544</v>
      </c>
      <c r="N44" s="46" t="n">
        <v>41.1897</v>
      </c>
      <c r="O44" s="46" t="n">
        <v>42.316</v>
      </c>
      <c r="P44" s="46" t="n">
        <v>7539.16</v>
      </c>
      <c r="Q44" s="76" t="n">
        <v>22.641</v>
      </c>
      <c r="R44" s="47" t="n">
        <f aca="false">P44/3600</f>
        <v>2.094211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30.9808</v>
      </c>
      <c r="E45" s="76" t="n">
        <v>34.4278</v>
      </c>
      <c r="F45" s="76" t="n">
        <v>39.4166</v>
      </c>
      <c r="G45" s="76" t="n">
        <v>40.3845</v>
      </c>
      <c r="H45" s="76" t="n">
        <v>6472.76</v>
      </c>
      <c r="I45" s="76" t="n">
        <v>18.734</v>
      </c>
      <c r="J45" s="47" t="n">
        <f aca="false">H45/3600</f>
        <v>1.79798888888889</v>
      </c>
      <c r="L45" s="54" t="n">
        <v>926.572</v>
      </c>
      <c r="M45" s="46" t="n">
        <v>34.4359</v>
      </c>
      <c r="N45" s="46" t="n">
        <v>39.4225</v>
      </c>
      <c r="O45" s="46" t="n">
        <v>40.3642</v>
      </c>
      <c r="P45" s="46" t="n">
        <v>6624.98</v>
      </c>
      <c r="Q45" s="76" t="n">
        <v>19.281</v>
      </c>
      <c r="R45" s="47" t="n">
        <f aca="false">P45/3600</f>
        <v>1.84027222222222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0312</v>
      </c>
      <c r="E46" s="76" t="n">
        <v>31.5717</v>
      </c>
      <c r="F46" s="76" t="n">
        <v>38.1075</v>
      </c>
      <c r="G46" s="76" t="n">
        <v>38.8932</v>
      </c>
      <c r="H46" s="76" t="n">
        <v>5803.76</v>
      </c>
      <c r="I46" s="76" t="n">
        <v>16.094</v>
      </c>
      <c r="J46" s="57" t="n">
        <f aca="false">H46/3600</f>
        <v>1.61215555555556</v>
      </c>
      <c r="L46" s="55" t="n">
        <v>465.7552</v>
      </c>
      <c r="M46" s="56" t="n">
        <v>31.5724</v>
      </c>
      <c r="N46" s="56" t="n">
        <v>38.0818</v>
      </c>
      <c r="O46" s="56" t="n">
        <v>38.9325</v>
      </c>
      <c r="P46" s="56" t="n">
        <v>6035.62</v>
      </c>
      <c r="Q46" s="76" t="n">
        <v>16.141</v>
      </c>
      <c r="R46" s="57" t="n">
        <f aca="false">P46/3600</f>
        <v>1.676561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79" t="n">
        <v>9293.556</v>
      </c>
      <c r="E47" s="79" t="n">
        <v>38.2959</v>
      </c>
      <c r="F47" s="79" t="n">
        <v>41.1089</v>
      </c>
      <c r="G47" s="79" t="n">
        <v>42.044</v>
      </c>
      <c r="H47" s="79" t="n">
        <v>8190.81</v>
      </c>
      <c r="I47" s="79" t="n">
        <v>29.797</v>
      </c>
      <c r="J47" s="39" t="n">
        <f aca="false">H47/3600</f>
        <v>2.275225</v>
      </c>
      <c r="L47" s="37" t="n">
        <v>9278.2312</v>
      </c>
      <c r="M47" s="38" t="n">
        <v>38.301</v>
      </c>
      <c r="N47" s="38" t="n">
        <v>41.1122</v>
      </c>
      <c r="O47" s="38" t="n">
        <v>42.0468</v>
      </c>
      <c r="P47" s="38" t="n">
        <v>8386.57</v>
      </c>
      <c r="Q47" s="79" t="n">
        <v>29.891</v>
      </c>
      <c r="R47" s="39" t="n">
        <f aca="false">P47/3600</f>
        <v>2.3296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690.7312</v>
      </c>
      <c r="E48" s="76" t="n">
        <v>34.4112</v>
      </c>
      <c r="F48" s="76" t="n">
        <v>38.4027</v>
      </c>
      <c r="G48" s="76" t="n">
        <v>39.2454</v>
      </c>
      <c r="H48" s="76" t="n">
        <v>6456.76</v>
      </c>
      <c r="I48" s="76" t="n">
        <v>23.5</v>
      </c>
      <c r="J48" s="47" t="n">
        <f aca="false">H48/3600</f>
        <v>1.79354444444444</v>
      </c>
      <c r="L48" s="54" t="n">
        <v>3683.632</v>
      </c>
      <c r="M48" s="46" t="n">
        <v>34.4155</v>
      </c>
      <c r="N48" s="46" t="n">
        <v>38.4092</v>
      </c>
      <c r="O48" s="46" t="n">
        <v>39.2402</v>
      </c>
      <c r="P48" s="46" t="n">
        <v>6615.78</v>
      </c>
      <c r="Q48" s="76" t="n">
        <v>24</v>
      </c>
      <c r="R48" s="47" t="n">
        <f aca="false">P48/3600</f>
        <v>1.83771666666667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54.6128</v>
      </c>
      <c r="E49" s="76" t="n">
        <v>31.0484</v>
      </c>
      <c r="F49" s="76" t="n">
        <v>36.4502</v>
      </c>
      <c r="G49" s="76" t="n">
        <v>37.2332</v>
      </c>
      <c r="H49" s="76" t="n">
        <v>5344.51</v>
      </c>
      <c r="I49" s="76" t="n">
        <v>18.484</v>
      </c>
      <c r="J49" s="47" t="n">
        <f aca="false">H49/3600</f>
        <v>1.48458611111111</v>
      </c>
      <c r="L49" s="54" t="n">
        <v>1550.0104</v>
      </c>
      <c r="M49" s="46" t="n">
        <v>31.0548</v>
      </c>
      <c r="N49" s="46" t="n">
        <v>36.4397</v>
      </c>
      <c r="O49" s="46" t="n">
        <v>37.2234</v>
      </c>
      <c r="P49" s="46" t="n">
        <v>5479.32</v>
      </c>
      <c r="Q49" s="76" t="n">
        <v>18.047</v>
      </c>
      <c r="R49" s="47" t="n">
        <f aca="false">P49/3600</f>
        <v>1.52203333333333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5.9472</v>
      </c>
      <c r="E50" s="77" t="n">
        <v>27.8965</v>
      </c>
      <c r="F50" s="77" t="n">
        <v>35.0765</v>
      </c>
      <c r="G50" s="77" t="n">
        <v>35.8348</v>
      </c>
      <c r="H50" s="77" t="n">
        <v>4572.26</v>
      </c>
      <c r="I50" s="77" t="n">
        <v>14.703</v>
      </c>
      <c r="J50" s="57" t="n">
        <f aca="false">H50/3600</f>
        <v>1.27007222222222</v>
      </c>
      <c r="L50" s="55" t="n">
        <v>654.1536</v>
      </c>
      <c r="M50" s="56" t="n">
        <v>27.892</v>
      </c>
      <c r="N50" s="56" t="n">
        <v>35.0688</v>
      </c>
      <c r="O50" s="56" t="n">
        <v>35.8375</v>
      </c>
      <c r="P50" s="56" t="n">
        <v>4732.4</v>
      </c>
      <c r="Q50" s="77" t="n">
        <v>14.375</v>
      </c>
      <c r="R50" s="57" t="n">
        <f aca="false">P50/3600</f>
        <v>1.31455555555556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79" t="n">
        <v>6111.9032</v>
      </c>
      <c r="E51" s="79" t="n">
        <v>40.0987</v>
      </c>
      <c r="F51" s="79" t="n">
        <v>41.5711</v>
      </c>
      <c r="G51" s="79" t="n">
        <v>42.9036</v>
      </c>
      <c r="H51" s="79" t="n">
        <v>6143.79</v>
      </c>
      <c r="I51" s="79" t="n">
        <v>19.656</v>
      </c>
      <c r="J51" s="39" t="n">
        <f aca="false">H51/3600</f>
        <v>1.70660833333333</v>
      </c>
      <c r="L51" s="37" t="n">
        <v>6101.168</v>
      </c>
      <c r="M51" s="38" t="n">
        <v>40.1027</v>
      </c>
      <c r="N51" s="38" t="n">
        <v>41.5749</v>
      </c>
      <c r="O51" s="38" t="n">
        <v>42.9098</v>
      </c>
      <c r="P51" s="38" t="n">
        <v>6174.02</v>
      </c>
      <c r="Q51" s="79" t="n">
        <v>20.391</v>
      </c>
      <c r="R51" s="39" t="n">
        <f aca="false">P51/3600</f>
        <v>1.7150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72.796</v>
      </c>
      <c r="E52" s="76" t="n">
        <v>36.2572</v>
      </c>
      <c r="F52" s="76" t="n">
        <v>38.9281</v>
      </c>
      <c r="G52" s="76" t="n">
        <v>40.5132</v>
      </c>
      <c r="H52" s="76" t="n">
        <v>5065.74</v>
      </c>
      <c r="I52" s="76" t="n">
        <v>15.781</v>
      </c>
      <c r="J52" s="47" t="n">
        <f aca="false">H52/3600</f>
        <v>1.40715</v>
      </c>
      <c r="L52" s="54" t="n">
        <v>2368.7776</v>
      </c>
      <c r="M52" s="46" t="n">
        <v>36.2633</v>
      </c>
      <c r="N52" s="46" t="n">
        <v>38.9232</v>
      </c>
      <c r="O52" s="46" t="n">
        <v>40.5085</v>
      </c>
      <c r="P52" s="46" t="n">
        <v>5104.78</v>
      </c>
      <c r="Q52" s="76" t="n">
        <v>16.141</v>
      </c>
      <c r="R52" s="47" t="n">
        <f aca="false">P52/3600</f>
        <v>1.41799444444444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9.92</v>
      </c>
      <c r="E53" s="76" t="n">
        <v>33.077</v>
      </c>
      <c r="F53" s="76" t="n">
        <v>37.0305</v>
      </c>
      <c r="G53" s="76" t="n">
        <v>38.7367</v>
      </c>
      <c r="H53" s="76" t="n">
        <v>4231.92</v>
      </c>
      <c r="I53" s="76" t="n">
        <v>13.531</v>
      </c>
      <c r="J53" s="47" t="n">
        <f aca="false">H53/3600</f>
        <v>1.17553333333333</v>
      </c>
      <c r="L53" s="54" t="n">
        <v>1018.9168</v>
      </c>
      <c r="M53" s="46" t="n">
        <v>33.0825</v>
      </c>
      <c r="N53" s="46" t="n">
        <v>37.0306</v>
      </c>
      <c r="O53" s="46" t="n">
        <v>38.7318</v>
      </c>
      <c r="P53" s="46" t="n">
        <v>4286.63</v>
      </c>
      <c r="Q53" s="76" t="n">
        <v>13.687</v>
      </c>
      <c r="R53" s="47" t="n">
        <f aca="false">P53/3600</f>
        <v>1.19073055555556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1.3904</v>
      </c>
      <c r="E54" s="77" t="n">
        <v>30.2396</v>
      </c>
      <c r="F54" s="77" t="n">
        <v>35.7444</v>
      </c>
      <c r="G54" s="77" t="n">
        <v>37.4267</v>
      </c>
      <c r="H54" s="77" t="n">
        <v>3609.84</v>
      </c>
      <c r="I54" s="77" t="n">
        <v>11.5</v>
      </c>
      <c r="J54" s="57" t="n">
        <f aca="false">H54/3600</f>
        <v>1.00273333333333</v>
      </c>
      <c r="L54" s="55" t="n">
        <v>461.204</v>
      </c>
      <c r="M54" s="56" t="n">
        <v>30.2382</v>
      </c>
      <c r="N54" s="56" t="n">
        <v>35.7388</v>
      </c>
      <c r="O54" s="56" t="n">
        <v>37.4537</v>
      </c>
      <c r="P54" s="56" t="n">
        <v>3675.06</v>
      </c>
      <c r="Q54" s="77" t="n">
        <v>11.375</v>
      </c>
      <c r="R54" s="57" t="n">
        <f aca="false">P54/3600</f>
        <v>1.0208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79" t="n">
        <v>1787.0976</v>
      </c>
      <c r="E55" s="79" t="n">
        <v>41.076</v>
      </c>
      <c r="F55" s="79" t="n">
        <v>43.8079</v>
      </c>
      <c r="G55" s="79" t="n">
        <v>43.2232</v>
      </c>
      <c r="H55" s="79" t="n">
        <v>1948.7</v>
      </c>
      <c r="I55" s="79" t="n">
        <v>6.828</v>
      </c>
      <c r="J55" s="39" t="n">
        <f aca="false">H55/3600</f>
        <v>0.541305555555556</v>
      </c>
      <c r="L55" s="37" t="n">
        <v>1782.3912</v>
      </c>
      <c r="M55" s="38" t="n">
        <v>41.0784</v>
      </c>
      <c r="N55" s="38" t="n">
        <v>43.8163</v>
      </c>
      <c r="O55" s="38" t="n">
        <v>43.2139</v>
      </c>
      <c r="P55" s="38" t="n">
        <v>1999.57</v>
      </c>
      <c r="Q55" s="79" t="n">
        <v>6.937</v>
      </c>
      <c r="R55" s="39" t="n">
        <f aca="false">P55/3600</f>
        <v>0.5554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76" t="n">
        <v>882.1128</v>
      </c>
      <c r="E56" s="76" t="n">
        <v>37.1095</v>
      </c>
      <c r="F56" s="76" t="n">
        <v>40.9549</v>
      </c>
      <c r="G56" s="76" t="n">
        <v>39.9598</v>
      </c>
      <c r="H56" s="76" t="n">
        <v>1680.22</v>
      </c>
      <c r="I56" s="76" t="n">
        <v>6.062</v>
      </c>
      <c r="J56" s="47" t="n">
        <f aca="false">H56/3600</f>
        <v>0.466727777777778</v>
      </c>
      <c r="L56" s="54" t="n">
        <v>879.7136</v>
      </c>
      <c r="M56" s="46" t="n">
        <v>37.1181</v>
      </c>
      <c r="N56" s="46" t="n">
        <v>40.9638</v>
      </c>
      <c r="O56" s="46" t="n">
        <v>39.952</v>
      </c>
      <c r="P56" s="46" t="n">
        <v>1725.69</v>
      </c>
      <c r="Q56" s="76" t="n">
        <v>5.953</v>
      </c>
      <c r="R56" s="47" t="n">
        <f aca="false">P56/3600</f>
        <v>0.479358333333333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7.8304</v>
      </c>
      <c r="E57" s="76" t="n">
        <v>33.6049</v>
      </c>
      <c r="F57" s="76" t="n">
        <v>38.8323</v>
      </c>
      <c r="G57" s="76" t="n">
        <v>37.6027</v>
      </c>
      <c r="H57" s="76" t="n">
        <v>1450.16</v>
      </c>
      <c r="I57" s="76" t="n">
        <v>5</v>
      </c>
      <c r="J57" s="47" t="n">
        <f aca="false">H57/3600</f>
        <v>0.402822222222222</v>
      </c>
      <c r="L57" s="54" t="n">
        <v>425.9952</v>
      </c>
      <c r="M57" s="46" t="n">
        <v>33.6152</v>
      </c>
      <c r="N57" s="46" t="n">
        <v>38.8467</v>
      </c>
      <c r="O57" s="46" t="n">
        <v>37.5748</v>
      </c>
      <c r="P57" s="46" t="n">
        <v>1494.56</v>
      </c>
      <c r="Q57" s="76" t="n">
        <v>5.343</v>
      </c>
      <c r="R57" s="47" t="n">
        <f aca="false">P57/3600</f>
        <v>0.41515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5576</v>
      </c>
      <c r="E58" s="77" t="n">
        <v>30.6741</v>
      </c>
      <c r="F58" s="77" t="n">
        <v>37.4111</v>
      </c>
      <c r="G58" s="77" t="n">
        <v>35.897</v>
      </c>
      <c r="H58" s="77" t="n">
        <v>1283.05</v>
      </c>
      <c r="I58" s="77" t="n">
        <v>4.25</v>
      </c>
      <c r="J58" s="57" t="n">
        <f aca="false">H58/3600</f>
        <v>0.356402777777778</v>
      </c>
      <c r="L58" s="55" t="n">
        <v>215.224</v>
      </c>
      <c r="M58" s="56" t="n">
        <v>30.6784</v>
      </c>
      <c r="N58" s="56" t="n">
        <v>37.3903</v>
      </c>
      <c r="O58" s="56" t="n">
        <v>35.9136</v>
      </c>
      <c r="P58" s="56" t="n">
        <v>1321.98</v>
      </c>
      <c r="Q58" s="77" t="n">
        <v>4.031</v>
      </c>
      <c r="R58" s="57" t="n">
        <f aca="false">P58/3600</f>
        <v>0.36721666666666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739.7728</v>
      </c>
      <c r="E59" s="79" t="n">
        <v>38.2943</v>
      </c>
      <c r="F59" s="79" t="n">
        <v>42.7613</v>
      </c>
      <c r="G59" s="79" t="n">
        <v>43.8391</v>
      </c>
      <c r="H59" s="79" t="n">
        <v>2224.86</v>
      </c>
      <c r="I59" s="79" t="n">
        <v>8.281</v>
      </c>
      <c r="J59" s="39" t="n">
        <f aca="false">H59/3600</f>
        <v>0.618016666666667</v>
      </c>
      <c r="L59" s="37" t="n">
        <v>2738.4024</v>
      </c>
      <c r="M59" s="38" t="n">
        <v>38.3075</v>
      </c>
      <c r="N59" s="38" t="n">
        <v>42.7529</v>
      </c>
      <c r="O59" s="38" t="n">
        <v>43.8451</v>
      </c>
      <c r="P59" s="38" t="n">
        <v>2257.87</v>
      </c>
      <c r="Q59" s="79" t="n">
        <v>8.734</v>
      </c>
      <c r="R59" s="39" t="n">
        <f aca="false">P59/3600</f>
        <v>0.62718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05.364</v>
      </c>
      <c r="E60" s="76" t="n">
        <v>34.2665</v>
      </c>
      <c r="F60" s="76" t="n">
        <v>40.7584</v>
      </c>
      <c r="G60" s="76" t="n">
        <v>41.6789</v>
      </c>
      <c r="H60" s="76" t="n">
        <v>1714.07</v>
      </c>
      <c r="I60" s="76" t="n">
        <v>6.718</v>
      </c>
      <c r="J60" s="47" t="n">
        <f aca="false">H60/3600</f>
        <v>0.476130555555556</v>
      </c>
      <c r="L60" s="54" t="n">
        <v>901.5152</v>
      </c>
      <c r="M60" s="46" t="n">
        <v>34.2707</v>
      </c>
      <c r="N60" s="46" t="n">
        <v>40.7378</v>
      </c>
      <c r="O60" s="46" t="n">
        <v>41.6778</v>
      </c>
      <c r="P60" s="46" t="n">
        <v>1737.48</v>
      </c>
      <c r="Q60" s="76" t="n">
        <v>6.703</v>
      </c>
      <c r="R60" s="47" t="n">
        <f aca="false">P60/3600</f>
        <v>0.482633333333333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27.6952</v>
      </c>
      <c r="E61" s="76" t="n">
        <v>31.2075</v>
      </c>
      <c r="F61" s="76" t="n">
        <v>39.3325</v>
      </c>
      <c r="G61" s="76" t="n">
        <v>40.1879</v>
      </c>
      <c r="H61" s="76" t="n">
        <v>1400.4</v>
      </c>
      <c r="I61" s="76" t="n">
        <v>4.922</v>
      </c>
      <c r="J61" s="47" t="n">
        <f aca="false">H61/3600</f>
        <v>0.389</v>
      </c>
      <c r="L61" s="54" t="n">
        <v>326.676</v>
      </c>
      <c r="M61" s="46" t="n">
        <v>31.2105</v>
      </c>
      <c r="N61" s="46" t="n">
        <v>39.2716</v>
      </c>
      <c r="O61" s="46" t="n">
        <v>40.2482</v>
      </c>
      <c r="P61" s="46" t="n">
        <v>1428.16</v>
      </c>
      <c r="Q61" s="76" t="n">
        <v>4.859</v>
      </c>
      <c r="R61" s="47" t="n">
        <f aca="false">P61/3600</f>
        <v>0.396711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9.8312</v>
      </c>
      <c r="E62" s="77" t="n">
        <v>28.361</v>
      </c>
      <c r="F62" s="77" t="n">
        <v>38.3623</v>
      </c>
      <c r="G62" s="77" t="n">
        <v>39.1366</v>
      </c>
      <c r="H62" s="77" t="n">
        <v>1228.66</v>
      </c>
      <c r="I62" s="77" t="n">
        <v>3.828</v>
      </c>
      <c r="J62" s="57" t="n">
        <f aca="false">H62/3600</f>
        <v>0.341294444444444</v>
      </c>
      <c r="L62" s="55" t="n">
        <v>129.4304</v>
      </c>
      <c r="M62" s="56" t="n">
        <v>28.377</v>
      </c>
      <c r="N62" s="56" t="n">
        <v>38.3916</v>
      </c>
      <c r="O62" s="56" t="n">
        <v>39.1692</v>
      </c>
      <c r="P62" s="56" t="n">
        <v>1262.44</v>
      </c>
      <c r="Q62" s="77" t="n">
        <v>3.781</v>
      </c>
      <c r="R62" s="57" t="n">
        <f aca="false">P62/3600</f>
        <v>0.35067777777777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9" t="n">
        <v>2134.1272</v>
      </c>
      <c r="E63" s="79" t="n">
        <v>38.017</v>
      </c>
      <c r="F63" s="79" t="n">
        <v>40.791</v>
      </c>
      <c r="G63" s="79" t="n">
        <v>41.5091</v>
      </c>
      <c r="H63" s="79" t="n">
        <v>1822.48</v>
      </c>
      <c r="I63" s="79" t="n">
        <v>7.093</v>
      </c>
      <c r="J63" s="39" t="n">
        <f aca="false">H63/3600</f>
        <v>0.506244444444445</v>
      </c>
      <c r="L63" s="37" t="n">
        <v>2129.52</v>
      </c>
      <c r="M63" s="38" t="n">
        <v>38.0287</v>
      </c>
      <c r="N63" s="38" t="n">
        <v>40.7917</v>
      </c>
      <c r="O63" s="38" t="n">
        <v>41.5203</v>
      </c>
      <c r="P63" s="38" t="n">
        <v>1891.16</v>
      </c>
      <c r="Q63" s="79" t="n">
        <v>6.75</v>
      </c>
      <c r="R63" s="39" t="n">
        <f aca="false">P63/3600</f>
        <v>0.5253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55.8032</v>
      </c>
      <c r="E64" s="76" t="n">
        <v>34.2702</v>
      </c>
      <c r="F64" s="76" t="n">
        <v>38.0619</v>
      </c>
      <c r="G64" s="76" t="n">
        <v>38.6382</v>
      </c>
      <c r="H64" s="76" t="n">
        <v>1421.43</v>
      </c>
      <c r="I64" s="76" t="n">
        <v>4.968</v>
      </c>
      <c r="J64" s="47" t="n">
        <f aca="false">H64/3600</f>
        <v>0.394841666666667</v>
      </c>
      <c r="L64" s="54" t="n">
        <v>852.716</v>
      </c>
      <c r="M64" s="46" t="n">
        <v>34.2784</v>
      </c>
      <c r="N64" s="46" t="n">
        <v>38.0608</v>
      </c>
      <c r="O64" s="46" t="n">
        <v>38.6358</v>
      </c>
      <c r="P64" s="46" t="n">
        <v>1477.02</v>
      </c>
      <c r="Q64" s="76" t="n">
        <v>5.297</v>
      </c>
      <c r="R64" s="47" t="n">
        <f aca="false">P64/3600</f>
        <v>0.410283333333333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8624</v>
      </c>
      <c r="E65" s="76" t="n">
        <v>30.8797</v>
      </c>
      <c r="F65" s="76" t="n">
        <v>36.0456</v>
      </c>
      <c r="G65" s="76" t="n">
        <v>36.5655</v>
      </c>
      <c r="H65" s="76" t="n">
        <v>1178.29</v>
      </c>
      <c r="I65" s="76" t="n">
        <v>4.171</v>
      </c>
      <c r="J65" s="47" t="n">
        <f aca="false">H65/3600</f>
        <v>0.327302777777778</v>
      </c>
      <c r="L65" s="54" t="n">
        <v>356.3352</v>
      </c>
      <c r="M65" s="46" t="n">
        <v>30.8922</v>
      </c>
      <c r="N65" s="46" t="n">
        <v>36.0533</v>
      </c>
      <c r="O65" s="46" t="n">
        <v>36.5517</v>
      </c>
      <c r="P65" s="46" t="n">
        <v>1227.6</v>
      </c>
      <c r="Q65" s="76" t="n">
        <v>4.468</v>
      </c>
      <c r="R65" s="47" t="n">
        <f aca="false">P65/3600</f>
        <v>0.34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2744</v>
      </c>
      <c r="E66" s="77" t="n">
        <v>27.8789</v>
      </c>
      <c r="F66" s="77" t="n">
        <v>34.6491</v>
      </c>
      <c r="G66" s="77" t="n">
        <v>35.1729</v>
      </c>
      <c r="H66" s="77" t="n">
        <v>1014.28</v>
      </c>
      <c r="I66" s="77" t="n">
        <v>3.828</v>
      </c>
      <c r="J66" s="57" t="n">
        <f aca="false">H66/3600</f>
        <v>0.281744444444444</v>
      </c>
      <c r="L66" s="55" t="n">
        <v>150.2584</v>
      </c>
      <c r="M66" s="56" t="n">
        <v>27.8903</v>
      </c>
      <c r="N66" s="56" t="n">
        <v>34.6129</v>
      </c>
      <c r="O66" s="56" t="n">
        <v>35.1324</v>
      </c>
      <c r="P66" s="56" t="n">
        <v>1067.35</v>
      </c>
      <c r="Q66" s="77" t="n">
        <v>3.156</v>
      </c>
      <c r="R66" s="57" t="n">
        <f aca="false">P66/3600</f>
        <v>0.296486111111111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6" t="n">
        <v>1389.3784</v>
      </c>
      <c r="E67" s="76" t="n">
        <v>39.989</v>
      </c>
      <c r="F67" s="76" t="n">
        <v>41.389</v>
      </c>
      <c r="G67" s="76" t="n">
        <v>42.4266</v>
      </c>
      <c r="H67" s="76" t="n">
        <v>1438</v>
      </c>
      <c r="I67" s="76" t="n">
        <v>5.031</v>
      </c>
      <c r="J67" s="39" t="n">
        <f aca="false">H67/3600</f>
        <v>0.399444444444444</v>
      </c>
      <c r="L67" s="37" t="n">
        <v>1385.7848</v>
      </c>
      <c r="M67" s="38" t="n">
        <v>39.9978</v>
      </c>
      <c r="N67" s="38" t="n">
        <v>41.3856</v>
      </c>
      <c r="O67" s="38" t="n">
        <v>42.4298</v>
      </c>
      <c r="P67" s="38" t="n">
        <v>1447.1</v>
      </c>
      <c r="Q67" s="76" t="n">
        <v>5.328</v>
      </c>
      <c r="R67" s="39" t="n">
        <f aca="false">P67/3600</f>
        <v>0.4019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50.5784</v>
      </c>
      <c r="E68" s="76" t="n">
        <v>35.8819</v>
      </c>
      <c r="F68" s="76" t="n">
        <v>38.5024</v>
      </c>
      <c r="G68" s="76" t="n">
        <v>39.6598</v>
      </c>
      <c r="H68" s="76" t="n">
        <v>1211.9</v>
      </c>
      <c r="I68" s="76" t="n">
        <v>4.218</v>
      </c>
      <c r="J68" s="47" t="n">
        <f aca="false">H68/3600</f>
        <v>0.336638888888889</v>
      </c>
      <c r="L68" s="54" t="n">
        <v>648.176</v>
      </c>
      <c r="M68" s="46" t="n">
        <v>35.8848</v>
      </c>
      <c r="N68" s="46" t="n">
        <v>38.5075</v>
      </c>
      <c r="O68" s="46" t="n">
        <v>39.6571</v>
      </c>
      <c r="P68" s="46" t="n">
        <v>1220.42</v>
      </c>
      <c r="Q68" s="76" t="n">
        <v>4.5</v>
      </c>
      <c r="R68" s="47" t="n">
        <f aca="false">P68/3600</f>
        <v>0.339005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52</v>
      </c>
      <c r="E69" s="76" t="n">
        <v>32.2735</v>
      </c>
      <c r="F69" s="76" t="n">
        <v>36.4603</v>
      </c>
      <c r="G69" s="76" t="n">
        <v>37.599</v>
      </c>
      <c r="H69" s="76" t="n">
        <v>1015.99</v>
      </c>
      <c r="I69" s="76" t="n">
        <v>3.484</v>
      </c>
      <c r="J69" s="47" t="n">
        <f aca="false">H69/3600</f>
        <v>0.282219444444444</v>
      </c>
      <c r="L69" s="54" t="n">
        <v>301.7536</v>
      </c>
      <c r="M69" s="46" t="n">
        <v>32.2746</v>
      </c>
      <c r="N69" s="46" t="n">
        <v>36.4695</v>
      </c>
      <c r="O69" s="46" t="n">
        <v>37.5842</v>
      </c>
      <c r="P69" s="46" t="n">
        <v>1029.12</v>
      </c>
      <c r="Q69" s="76" t="n">
        <v>3.343</v>
      </c>
      <c r="R69" s="47" t="n">
        <f aca="false">P69/3600</f>
        <v>0.28586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5224</v>
      </c>
      <c r="E70" s="76" t="n">
        <v>29.4183</v>
      </c>
      <c r="F70" s="76" t="n">
        <v>35.0276</v>
      </c>
      <c r="G70" s="76" t="n">
        <v>36.0968</v>
      </c>
      <c r="H70" s="76" t="n">
        <v>874.95</v>
      </c>
      <c r="I70" s="76" t="n">
        <v>2.578</v>
      </c>
      <c r="J70" s="57" t="n">
        <f aca="false">H70/3600</f>
        <v>0.243041666666667</v>
      </c>
      <c r="L70" s="55" t="n">
        <v>144.7408</v>
      </c>
      <c r="M70" s="56" t="n">
        <v>29.4172</v>
      </c>
      <c r="N70" s="56" t="n">
        <v>35.0259</v>
      </c>
      <c r="O70" s="56" t="n">
        <v>36.0874</v>
      </c>
      <c r="P70" s="56" t="n">
        <v>887.01</v>
      </c>
      <c r="Q70" s="76" t="n">
        <v>2.718</v>
      </c>
      <c r="R70" s="57" t="n">
        <f aca="false">P70/3600</f>
        <v>0.246391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79" t="n">
        <v>2246.8328</v>
      </c>
      <c r="E71" s="79" t="n">
        <v>43.6444</v>
      </c>
      <c r="F71" s="79" t="n">
        <v>47.0719</v>
      </c>
      <c r="G71" s="79" t="n">
        <v>48.0515</v>
      </c>
      <c r="H71" s="79" t="n">
        <v>11401.77</v>
      </c>
      <c r="I71" s="79" t="n">
        <v>40.563</v>
      </c>
      <c r="J71" s="39" t="n">
        <f aca="false">H71/3600</f>
        <v>3.16715833333333</v>
      </c>
      <c r="L71" s="37" t="n">
        <v>2239.6776</v>
      </c>
      <c r="M71" s="38" t="n">
        <v>43.642</v>
      </c>
      <c r="N71" s="38" t="n">
        <v>47.0479</v>
      </c>
      <c r="O71" s="38" t="n">
        <v>48.0331</v>
      </c>
      <c r="P71" s="38" t="n">
        <v>12435.86</v>
      </c>
      <c r="Q71" s="79" t="n">
        <v>48.579</v>
      </c>
      <c r="R71" s="39" t="n">
        <f aca="false">P71/3600</f>
        <v>3.45440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76" t="n">
        <v>774.5752</v>
      </c>
      <c r="E72" s="76" t="n">
        <v>41.3471</v>
      </c>
      <c r="F72" s="76" t="n">
        <v>45.7095</v>
      </c>
      <c r="G72" s="76" t="n">
        <v>46.372</v>
      </c>
      <c r="H72" s="76" t="n">
        <v>10005.43</v>
      </c>
      <c r="I72" s="76" t="n">
        <v>37.625</v>
      </c>
      <c r="J72" s="47" t="n">
        <f aca="false">H72/3600</f>
        <v>2.77928611111111</v>
      </c>
      <c r="L72" s="54" t="n">
        <v>773.4416</v>
      </c>
      <c r="M72" s="46" t="n">
        <v>41.351</v>
      </c>
      <c r="N72" s="46" t="n">
        <v>45.6892</v>
      </c>
      <c r="O72" s="46" t="n">
        <v>46.3626</v>
      </c>
      <c r="P72" s="46" t="n">
        <v>10944.97</v>
      </c>
      <c r="Q72" s="76" t="n">
        <v>40.001</v>
      </c>
      <c r="R72" s="47" t="n">
        <f aca="false">P72/3600</f>
        <v>3.04026944444444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60.1664</v>
      </c>
      <c r="E73" s="76" t="n">
        <v>38.838</v>
      </c>
      <c r="F73" s="76" t="n">
        <v>44.3605</v>
      </c>
      <c r="G73" s="76" t="n">
        <v>44.7493</v>
      </c>
      <c r="H73" s="76" t="n">
        <v>9341.39</v>
      </c>
      <c r="I73" s="76" t="n">
        <v>29.875</v>
      </c>
      <c r="J73" s="47" t="n">
        <f aca="false">H73/3600</f>
        <v>2.59483055555556</v>
      </c>
      <c r="L73" s="54" t="n">
        <v>359.008</v>
      </c>
      <c r="M73" s="46" t="n">
        <v>38.8301</v>
      </c>
      <c r="N73" s="46" t="n">
        <v>44.3581</v>
      </c>
      <c r="O73" s="46" t="n">
        <v>44.7482</v>
      </c>
      <c r="P73" s="46" t="n">
        <v>10277.62</v>
      </c>
      <c r="Q73" s="76" t="n">
        <v>28.578</v>
      </c>
      <c r="R73" s="47" t="n">
        <f aca="false">P73/3600</f>
        <v>2.85489444444444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3272</v>
      </c>
      <c r="E74" s="77" t="n">
        <v>36.1262</v>
      </c>
      <c r="F74" s="77" t="n">
        <v>43.2107</v>
      </c>
      <c r="G74" s="77" t="n">
        <v>43.4771</v>
      </c>
      <c r="H74" s="77" t="n">
        <v>8959.86</v>
      </c>
      <c r="I74" s="77" t="n">
        <v>23.375</v>
      </c>
      <c r="J74" s="57" t="n">
        <f aca="false">H74/3600</f>
        <v>2.48885</v>
      </c>
      <c r="L74" s="55" t="n">
        <v>189.5656</v>
      </c>
      <c r="M74" s="56" t="n">
        <v>36.0863</v>
      </c>
      <c r="N74" s="56" t="n">
        <v>43.1708</v>
      </c>
      <c r="O74" s="56" t="n">
        <v>43.4958</v>
      </c>
      <c r="P74" s="56" t="n">
        <v>9911.78</v>
      </c>
      <c r="Q74" s="77" t="n">
        <v>25.36</v>
      </c>
      <c r="R74" s="57" t="n">
        <f aca="false">P74/3600</f>
        <v>2.75327222222222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79" t="n">
        <v>3165.6808</v>
      </c>
      <c r="E75" s="79" t="n">
        <v>43.4913</v>
      </c>
      <c r="F75" s="79" t="n">
        <v>48.6437</v>
      </c>
      <c r="G75" s="79" t="n">
        <v>48.3594</v>
      </c>
      <c r="H75" s="79" t="n">
        <v>11645.6</v>
      </c>
      <c r="I75" s="79" t="n">
        <v>48.845</v>
      </c>
      <c r="J75" s="39" t="n">
        <f aca="false">H75/3600</f>
        <v>3.23488888888889</v>
      </c>
      <c r="L75" s="37" t="n">
        <v>3150.8432</v>
      </c>
      <c r="M75" s="38" t="n">
        <v>43.4908</v>
      </c>
      <c r="N75" s="38" t="n">
        <v>48.6254</v>
      </c>
      <c r="O75" s="38" t="n">
        <v>48.3365</v>
      </c>
      <c r="P75" s="38" t="n">
        <v>12751.47</v>
      </c>
      <c r="Q75" s="79" t="n">
        <v>46.798</v>
      </c>
      <c r="R75" s="39" t="n">
        <f aca="false">P75/3600</f>
        <v>3.54207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72.0672</v>
      </c>
      <c r="E76" s="76" t="n">
        <v>41.1589</v>
      </c>
      <c r="F76" s="76" t="n">
        <v>47.1633</v>
      </c>
      <c r="G76" s="76" t="n">
        <v>46.4914</v>
      </c>
      <c r="H76" s="76" t="n">
        <v>10162.64</v>
      </c>
      <c r="I76" s="76" t="n">
        <v>39.813</v>
      </c>
      <c r="J76" s="47" t="n">
        <f aca="false">H76/3600</f>
        <v>2.82295555555556</v>
      </c>
      <c r="L76" s="54" t="n">
        <v>964.3464</v>
      </c>
      <c r="M76" s="46" t="n">
        <v>41.1525</v>
      </c>
      <c r="N76" s="46" t="n">
        <v>47.1584</v>
      </c>
      <c r="O76" s="46" t="n">
        <v>46.4252</v>
      </c>
      <c r="P76" s="46" t="n">
        <v>11139.5</v>
      </c>
      <c r="Q76" s="76" t="n">
        <v>39.391</v>
      </c>
      <c r="R76" s="47" t="n">
        <f aca="false">P76/3600</f>
        <v>3.09430555555556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29.8456</v>
      </c>
      <c r="E77" s="76" t="n">
        <v>38.6546</v>
      </c>
      <c r="F77" s="76" t="n">
        <v>45.9079</v>
      </c>
      <c r="G77" s="76" t="n">
        <v>44.4494</v>
      </c>
      <c r="H77" s="76" t="n">
        <v>9461.45</v>
      </c>
      <c r="I77" s="76" t="n">
        <v>33.891</v>
      </c>
      <c r="J77" s="47" t="n">
        <f aca="false">H77/3600</f>
        <v>2.62818055555556</v>
      </c>
      <c r="L77" s="54" t="n">
        <v>425.4944</v>
      </c>
      <c r="M77" s="46" t="n">
        <v>38.639</v>
      </c>
      <c r="N77" s="46" t="n">
        <v>45.8882</v>
      </c>
      <c r="O77" s="46" t="n">
        <v>44.4019</v>
      </c>
      <c r="P77" s="46" t="n">
        <v>10383.4</v>
      </c>
      <c r="Q77" s="76" t="n">
        <v>33.5</v>
      </c>
      <c r="R77" s="47" t="n">
        <f aca="false">P77/3600</f>
        <v>2.884277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4736</v>
      </c>
      <c r="E78" s="77" t="n">
        <v>35.7187</v>
      </c>
      <c r="F78" s="77" t="n">
        <v>45.0408</v>
      </c>
      <c r="G78" s="77" t="n">
        <v>43.0631</v>
      </c>
      <c r="H78" s="77" t="n">
        <v>9004.39</v>
      </c>
      <c r="I78" s="77" t="n">
        <v>31.547</v>
      </c>
      <c r="J78" s="57" t="n">
        <f aca="false">H78/3600</f>
        <v>2.50121944444444</v>
      </c>
      <c r="L78" s="55" t="n">
        <v>218.3376</v>
      </c>
      <c r="M78" s="56" t="n">
        <v>35.6923</v>
      </c>
      <c r="N78" s="56" t="n">
        <v>44.9985</v>
      </c>
      <c r="O78" s="56" t="n">
        <v>43.0174</v>
      </c>
      <c r="P78" s="56" t="n">
        <v>9988.49</v>
      </c>
      <c r="Q78" s="77" t="n">
        <v>32.907</v>
      </c>
      <c r="R78" s="57" t="n">
        <f aca="false">P78/3600</f>
        <v>2.774580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79" t="n">
        <v>2630.3184</v>
      </c>
      <c r="E79" s="79" t="n">
        <v>43.3847</v>
      </c>
      <c r="F79" s="79" t="n">
        <v>48.4655</v>
      </c>
      <c r="G79" s="79" t="n">
        <v>48.6924</v>
      </c>
      <c r="H79" s="79" t="n">
        <v>11785.88</v>
      </c>
      <c r="I79" s="79" t="n">
        <v>41.344</v>
      </c>
      <c r="J79" s="39" t="n">
        <f aca="false">H79/3600</f>
        <v>3.27385555555556</v>
      </c>
      <c r="L79" s="37" t="n">
        <v>2627.9416</v>
      </c>
      <c r="M79" s="38" t="n">
        <v>43.3856</v>
      </c>
      <c r="N79" s="38" t="n">
        <v>48.4382</v>
      </c>
      <c r="O79" s="38" t="n">
        <v>48.6871</v>
      </c>
      <c r="P79" s="38" t="n">
        <v>12826.87</v>
      </c>
      <c r="Q79" s="79" t="n">
        <v>45.954</v>
      </c>
      <c r="R79" s="39" t="n">
        <f aca="false">P79/3600</f>
        <v>3.563019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0.4168</v>
      </c>
      <c r="E80" s="76" t="n">
        <v>40.9711</v>
      </c>
      <c r="F80" s="76" t="n">
        <v>46.5769</v>
      </c>
      <c r="G80" s="76" t="n">
        <v>46.7502</v>
      </c>
      <c r="H80" s="76" t="n">
        <v>10249.61</v>
      </c>
      <c r="I80" s="76" t="n">
        <v>35.594</v>
      </c>
      <c r="J80" s="47" t="n">
        <f aca="false">H80/3600</f>
        <v>2.84711388888889</v>
      </c>
      <c r="L80" s="54" t="n">
        <v>778.5488</v>
      </c>
      <c r="M80" s="46" t="n">
        <v>40.9696</v>
      </c>
      <c r="N80" s="46" t="n">
        <v>46.5437</v>
      </c>
      <c r="O80" s="46" t="n">
        <v>46.7312</v>
      </c>
      <c r="P80" s="46" t="n">
        <v>11203</v>
      </c>
      <c r="Q80" s="76" t="n">
        <v>35.657</v>
      </c>
      <c r="R80" s="47" t="n">
        <f aca="false">P80/3600</f>
        <v>3.11194444444444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8.4496</v>
      </c>
      <c r="E81" s="76" t="n">
        <v>38.43</v>
      </c>
      <c r="F81" s="76" t="n">
        <v>44.8848</v>
      </c>
      <c r="G81" s="76" t="n">
        <v>44.9089</v>
      </c>
      <c r="H81" s="76" t="n">
        <v>9498.26</v>
      </c>
      <c r="I81" s="76" t="n">
        <v>27.094</v>
      </c>
      <c r="J81" s="47" t="n">
        <f aca="false">H81/3600</f>
        <v>2.63840555555556</v>
      </c>
      <c r="L81" s="54" t="n">
        <v>328.5952</v>
      </c>
      <c r="M81" s="46" t="n">
        <v>38.4224</v>
      </c>
      <c r="N81" s="46" t="n">
        <v>44.9009</v>
      </c>
      <c r="O81" s="46" t="n">
        <v>44.9399</v>
      </c>
      <c r="P81" s="46" t="n">
        <v>10485.31</v>
      </c>
      <c r="Q81" s="76" t="n">
        <v>28.391</v>
      </c>
      <c r="R81" s="47" t="n">
        <f aca="false">P81/3600</f>
        <v>2.91258611111111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6528</v>
      </c>
      <c r="E82" s="77" t="n">
        <v>35.7587</v>
      </c>
      <c r="F82" s="77" t="n">
        <v>43.5504</v>
      </c>
      <c r="G82" s="77" t="n">
        <v>43.4952</v>
      </c>
      <c r="H82" s="77" t="n">
        <v>9081.4</v>
      </c>
      <c r="I82" s="77" t="n">
        <v>23.5</v>
      </c>
      <c r="J82" s="57" t="n">
        <f aca="false">H82/3600</f>
        <v>2.52261111111111</v>
      </c>
      <c r="L82" s="55" t="n">
        <v>168.8272</v>
      </c>
      <c r="M82" s="56" t="n">
        <v>35.74</v>
      </c>
      <c r="N82" s="56" t="n">
        <v>43.5877</v>
      </c>
      <c r="O82" s="56" t="n">
        <v>43.4834</v>
      </c>
      <c r="P82" s="56" t="n">
        <v>10067.04</v>
      </c>
      <c r="Q82" s="77" t="n">
        <v>26.188</v>
      </c>
      <c r="R82" s="57" t="n">
        <f aca="false">P82/3600</f>
        <v>2.7964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3.1988710736535</v>
      </c>
      <c r="J89" s="74" t="n">
        <f aca="false">GEOMEAN(J3:J82)</f>
        <v>1.88519932451597</v>
      </c>
      <c r="Q89" s="74" t="n">
        <f aca="false">GEOMEAN(Q3:Q82)</f>
        <v>23.5132256969665</v>
      </c>
      <c r="R89" s="74" t="n">
        <f aca="false">GEOMEAN(R3:R82)</f>
        <v>1.96652686506442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1355042761844</v>
      </c>
      <c r="R90" s="75" t="n">
        <f aca="false">R89/J89</f>
        <v>1.04314002211376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98133888888889</v>
      </c>
      <c r="J91" s="74" t="n">
        <f aca="false">SUM(J3:J82)</f>
        <v>200.071661111111</v>
      </c>
      <c r="Q91" s="74" t="n">
        <f aca="false">SUM(Q3:Q82)/3600</f>
        <v>0.710071944444444</v>
      </c>
      <c r="R91" s="74" t="n">
        <f aca="false">SUM(R3:R82)</f>
        <v>209.03277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8" t="s">
        <v>25</v>
      </c>
      <c r="M1" s="28"/>
      <c r="N1" s="28"/>
      <c r="O1" s="28"/>
      <c r="P1" s="28"/>
      <c r="Q1" s="28"/>
      <c r="R1" s="28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133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11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11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76" t="n">
        <v>5834.3152</v>
      </c>
      <c r="E19" s="76" t="n">
        <v>41.5197</v>
      </c>
      <c r="F19" s="76" t="n">
        <v>43.353</v>
      </c>
      <c r="G19" s="76" t="n">
        <v>44.8496</v>
      </c>
      <c r="H19" s="76" t="n">
        <v>15299.17</v>
      </c>
      <c r="I19" s="76" t="n">
        <v>44.188</v>
      </c>
      <c r="J19" s="39" t="n">
        <f aca="false">H19/3600</f>
        <v>4.24976944444444</v>
      </c>
      <c r="L19" s="37" t="n">
        <v>5818.5944</v>
      </c>
      <c r="M19" s="38" t="n">
        <v>41.5253</v>
      </c>
      <c r="N19" s="38" t="n">
        <v>43.3526</v>
      </c>
      <c r="O19" s="38" t="n">
        <v>44.8473</v>
      </c>
      <c r="P19" s="38" t="n">
        <v>15521.93</v>
      </c>
      <c r="Q19" s="76" t="n">
        <v>41.079</v>
      </c>
      <c r="R19" s="39" t="n">
        <f aca="false">P19/3600</f>
        <v>4.3116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76" t="n">
        <v>2653.7112</v>
      </c>
      <c r="E20" s="76" t="n">
        <v>39.4995</v>
      </c>
      <c r="F20" s="76" t="n">
        <v>41.8626</v>
      </c>
      <c r="G20" s="76" t="n">
        <v>43.0114</v>
      </c>
      <c r="H20" s="76" t="n">
        <v>13004.01</v>
      </c>
      <c r="I20" s="76" t="n">
        <v>37.907</v>
      </c>
      <c r="J20" s="47" t="n">
        <f aca="false">H20/3600</f>
        <v>3.612225</v>
      </c>
      <c r="L20" s="54" t="n">
        <v>2648.4152</v>
      </c>
      <c r="M20" s="46" t="n">
        <v>39.5051</v>
      </c>
      <c r="N20" s="46" t="n">
        <v>41.8635</v>
      </c>
      <c r="O20" s="46" t="n">
        <v>43.0138</v>
      </c>
      <c r="P20" s="46" t="n">
        <v>13259.12</v>
      </c>
      <c r="Q20" s="76" t="n">
        <v>39.532</v>
      </c>
      <c r="R20" s="47" t="n">
        <f aca="false">P20/3600</f>
        <v>3.68308888888889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8.8136</v>
      </c>
      <c r="E21" s="76" t="n">
        <v>37.0283</v>
      </c>
      <c r="F21" s="76" t="n">
        <v>40.6895</v>
      </c>
      <c r="G21" s="76" t="n">
        <v>41.781</v>
      </c>
      <c r="H21" s="76" t="n">
        <v>11207.58</v>
      </c>
      <c r="I21" s="76" t="n">
        <v>34.125</v>
      </c>
      <c r="J21" s="47" t="n">
        <f aca="false">H21/3600</f>
        <v>3.11321666666667</v>
      </c>
      <c r="L21" s="54" t="n">
        <v>1276.4008</v>
      </c>
      <c r="M21" s="46" t="n">
        <v>37.0306</v>
      </c>
      <c r="N21" s="46" t="n">
        <v>40.6736</v>
      </c>
      <c r="O21" s="46" t="n">
        <v>41.774</v>
      </c>
      <c r="P21" s="46" t="n">
        <v>11524.09</v>
      </c>
      <c r="Q21" s="76" t="n">
        <v>35.141</v>
      </c>
      <c r="R21" s="47" t="n">
        <f aca="false">P21/3600</f>
        <v>3.20113611111111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629.3304</v>
      </c>
      <c r="E22" s="76" t="n">
        <v>34.4942</v>
      </c>
      <c r="F22" s="76" t="n">
        <v>39.8661</v>
      </c>
      <c r="G22" s="76" t="n">
        <v>41.0286</v>
      </c>
      <c r="H22" s="76" t="n">
        <v>9808.76</v>
      </c>
      <c r="I22" s="76" t="n">
        <v>30.922</v>
      </c>
      <c r="J22" s="57" t="n">
        <f aca="false">H22/3600</f>
        <v>2.72465555555556</v>
      </c>
      <c r="L22" s="55" t="n">
        <v>629.312</v>
      </c>
      <c r="M22" s="56" t="n">
        <v>34.4947</v>
      </c>
      <c r="N22" s="56" t="n">
        <v>39.8564</v>
      </c>
      <c r="O22" s="56" t="n">
        <v>41.029</v>
      </c>
      <c r="P22" s="56" t="n">
        <v>10215.9</v>
      </c>
      <c r="Q22" s="76" t="n">
        <v>31.813</v>
      </c>
      <c r="R22" s="57" t="n">
        <f aca="false">P22/3600</f>
        <v>2.83775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79" t="n">
        <v>8785.7344</v>
      </c>
      <c r="E23" s="79" t="n">
        <v>39.7667</v>
      </c>
      <c r="F23" s="79" t="n">
        <v>42.0051</v>
      </c>
      <c r="G23" s="79" t="n">
        <v>43.1417</v>
      </c>
      <c r="H23" s="79" t="n">
        <v>14265.11</v>
      </c>
      <c r="I23" s="79" t="n">
        <v>42.469</v>
      </c>
      <c r="J23" s="39" t="n">
        <f aca="false">H23/3600</f>
        <v>3.96253055555556</v>
      </c>
      <c r="L23" s="37" t="n">
        <v>8750.5632</v>
      </c>
      <c r="M23" s="38" t="n">
        <v>39.7773</v>
      </c>
      <c r="N23" s="38" t="n">
        <v>42.0005</v>
      </c>
      <c r="O23" s="38" t="n">
        <v>43.142</v>
      </c>
      <c r="P23" s="38" t="n">
        <v>14398.08</v>
      </c>
      <c r="Q23" s="79" t="n">
        <v>45.829</v>
      </c>
      <c r="R23" s="39" t="n">
        <f aca="false">P23/3600</f>
        <v>3.9994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4.1936</v>
      </c>
      <c r="E24" s="76" t="n">
        <v>36.9352</v>
      </c>
      <c r="F24" s="76" t="n">
        <v>39.9892</v>
      </c>
      <c r="G24" s="76" t="n">
        <v>40.9801</v>
      </c>
      <c r="H24" s="76" t="n">
        <v>11596.78</v>
      </c>
      <c r="I24" s="76" t="n">
        <v>35.782</v>
      </c>
      <c r="J24" s="47" t="n">
        <f aca="false">H24/3600</f>
        <v>3.22132777777778</v>
      </c>
      <c r="L24" s="54" t="n">
        <v>3422.068</v>
      </c>
      <c r="M24" s="46" t="n">
        <v>36.946</v>
      </c>
      <c r="N24" s="46" t="n">
        <v>39.9831</v>
      </c>
      <c r="O24" s="46" t="n">
        <v>40.9741</v>
      </c>
      <c r="P24" s="46" t="n">
        <v>11818.1</v>
      </c>
      <c r="Q24" s="76" t="n">
        <v>39.751</v>
      </c>
      <c r="R24" s="47" t="n">
        <f aca="false">P24/3600</f>
        <v>3.28280555555556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3808</v>
      </c>
      <c r="E25" s="76" t="n">
        <v>34.1922</v>
      </c>
      <c r="F25" s="76" t="n">
        <v>38.4019</v>
      </c>
      <c r="G25" s="76" t="n">
        <v>39.6034</v>
      </c>
      <c r="H25" s="76" t="n">
        <v>9928</v>
      </c>
      <c r="I25" s="76" t="n">
        <v>33.875</v>
      </c>
      <c r="J25" s="47" t="n">
        <f aca="false">H25/3600</f>
        <v>2.75777777777778</v>
      </c>
      <c r="L25" s="54" t="n">
        <v>1450.4848</v>
      </c>
      <c r="M25" s="46" t="n">
        <v>34.1965</v>
      </c>
      <c r="N25" s="46" t="n">
        <v>38.3897</v>
      </c>
      <c r="O25" s="46" t="n">
        <v>39.5999</v>
      </c>
      <c r="P25" s="46" t="n">
        <v>10220.12</v>
      </c>
      <c r="Q25" s="76" t="n">
        <v>32.078</v>
      </c>
      <c r="R25" s="47" t="n">
        <f aca="false">P25/3600</f>
        <v>2.838922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32.6656</v>
      </c>
      <c r="E26" s="77" t="n">
        <v>31.6146</v>
      </c>
      <c r="F26" s="77" t="n">
        <v>37.3131</v>
      </c>
      <c r="G26" s="77" t="n">
        <v>38.8494</v>
      </c>
      <c r="H26" s="77" t="n">
        <v>8758.34</v>
      </c>
      <c r="I26" s="77" t="n">
        <v>28.813</v>
      </c>
      <c r="J26" s="57" t="n">
        <f aca="false">H26/3600</f>
        <v>2.43287222222222</v>
      </c>
      <c r="L26" s="55" t="n">
        <v>632.0736</v>
      </c>
      <c r="M26" s="56" t="n">
        <v>31.6181</v>
      </c>
      <c r="N26" s="56" t="n">
        <v>37.2978</v>
      </c>
      <c r="O26" s="56" t="n">
        <v>38.8435</v>
      </c>
      <c r="P26" s="56" t="n">
        <v>9134.24</v>
      </c>
      <c r="Q26" s="77" t="n">
        <v>28.219</v>
      </c>
      <c r="R26" s="57" t="n">
        <f aca="false">P26/3600</f>
        <v>2.537288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79" t="n">
        <v>22777.5712</v>
      </c>
      <c r="E27" s="79" t="n">
        <v>38.5052</v>
      </c>
      <c r="F27" s="79" t="n">
        <v>40.1466</v>
      </c>
      <c r="G27" s="79" t="n">
        <v>43.3905</v>
      </c>
      <c r="H27" s="79" t="n">
        <v>28401.43</v>
      </c>
      <c r="I27" s="79" t="n">
        <v>92.392</v>
      </c>
      <c r="J27" s="39" t="n">
        <f aca="false">H27/3600</f>
        <v>7.88928611111111</v>
      </c>
      <c r="L27" s="37" t="n">
        <v>22783.1424</v>
      </c>
      <c r="M27" s="38" t="n">
        <v>38.5097</v>
      </c>
      <c r="N27" s="38" t="n">
        <v>40.1441</v>
      </c>
      <c r="O27" s="38" t="n">
        <v>43.3902</v>
      </c>
      <c r="P27" s="38" t="n">
        <v>30254.61</v>
      </c>
      <c r="Q27" s="79" t="n">
        <v>90.971</v>
      </c>
      <c r="R27" s="39" t="n">
        <f aca="false">P27/3600</f>
        <v>8.40405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77.2008</v>
      </c>
      <c r="E28" s="76" t="n">
        <v>36.6248</v>
      </c>
      <c r="F28" s="76" t="n">
        <v>39.0262</v>
      </c>
      <c r="G28" s="76" t="n">
        <v>41.6124</v>
      </c>
      <c r="H28" s="76" t="n">
        <v>22472.93</v>
      </c>
      <c r="I28" s="76" t="n">
        <v>67.033</v>
      </c>
      <c r="J28" s="47" t="n">
        <f aca="false">H28/3600</f>
        <v>6.24248055555556</v>
      </c>
      <c r="L28" s="54" t="n">
        <v>6457.5088</v>
      </c>
      <c r="M28" s="46" t="n">
        <v>36.6309</v>
      </c>
      <c r="N28" s="46" t="n">
        <v>39.0231</v>
      </c>
      <c r="O28" s="46" t="n">
        <v>41.6147</v>
      </c>
      <c r="P28" s="46" t="n">
        <v>23985.3</v>
      </c>
      <c r="Q28" s="76" t="n">
        <v>73.048</v>
      </c>
      <c r="R28" s="47" t="n">
        <f aca="false">P28/3600</f>
        <v>6.66258333333333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08.6928</v>
      </c>
      <c r="E29" s="76" t="n">
        <v>34.5286</v>
      </c>
      <c r="F29" s="76" t="n">
        <v>38.1506</v>
      </c>
      <c r="G29" s="76" t="n">
        <v>40.0874</v>
      </c>
      <c r="H29" s="76" t="n">
        <v>19670.56</v>
      </c>
      <c r="I29" s="76" t="n">
        <v>61.017</v>
      </c>
      <c r="J29" s="47" t="n">
        <f aca="false">H29/3600</f>
        <v>5.46404444444445</v>
      </c>
      <c r="L29" s="54" t="n">
        <v>2900.796</v>
      </c>
      <c r="M29" s="46" t="n">
        <v>34.5345</v>
      </c>
      <c r="N29" s="46" t="n">
        <v>38.1425</v>
      </c>
      <c r="O29" s="46" t="n">
        <v>40.0788</v>
      </c>
      <c r="P29" s="46" t="n">
        <v>21101.78</v>
      </c>
      <c r="Q29" s="76" t="n">
        <v>61.314</v>
      </c>
      <c r="R29" s="47" t="n">
        <f aca="false">P29/3600</f>
        <v>5.861605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2.5632</v>
      </c>
      <c r="E30" s="77" t="n">
        <v>32.2553</v>
      </c>
      <c r="F30" s="77" t="n">
        <v>37.4366</v>
      </c>
      <c r="G30" s="77" t="n">
        <v>38.9309</v>
      </c>
      <c r="H30" s="77" t="n">
        <v>17683.32</v>
      </c>
      <c r="I30" s="77" t="n">
        <v>57.126</v>
      </c>
      <c r="J30" s="57" t="n">
        <f aca="false">H30/3600</f>
        <v>4.91203333333333</v>
      </c>
      <c r="L30" s="55" t="n">
        <v>1438.4568</v>
      </c>
      <c r="M30" s="56" t="n">
        <v>32.2582</v>
      </c>
      <c r="N30" s="56" t="n">
        <v>37.4347</v>
      </c>
      <c r="O30" s="56" t="n">
        <v>38.9272</v>
      </c>
      <c r="P30" s="56" t="n">
        <v>19125.49</v>
      </c>
      <c r="Q30" s="77" t="n">
        <v>53.595</v>
      </c>
      <c r="R30" s="57" t="n">
        <f aca="false">P30/3600</f>
        <v>5.31263611111111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9" t="n">
        <v>21997.3032</v>
      </c>
      <c r="E31" s="79" t="n">
        <v>39.2768</v>
      </c>
      <c r="F31" s="79" t="n">
        <v>43.7578</v>
      </c>
      <c r="G31" s="79" t="n">
        <v>45.0489</v>
      </c>
      <c r="H31" s="79" t="n">
        <v>35807.79</v>
      </c>
      <c r="I31" s="79" t="n">
        <v>96.705</v>
      </c>
      <c r="J31" s="39" t="n">
        <f aca="false">H31/3600</f>
        <v>9.94660833333333</v>
      </c>
      <c r="L31" s="37" t="n">
        <v>21958.8472</v>
      </c>
      <c r="M31" s="38" t="n">
        <v>39.2822</v>
      </c>
      <c r="N31" s="38" t="n">
        <v>43.7587</v>
      </c>
      <c r="O31" s="38" t="n">
        <v>45.0493</v>
      </c>
      <c r="P31" s="38" t="n">
        <v>36520.8</v>
      </c>
      <c r="Q31" s="79" t="n">
        <v>102.127</v>
      </c>
      <c r="R31" s="39" t="n">
        <f aca="false">P31/3600</f>
        <v>10.14466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0.9664</v>
      </c>
      <c r="E32" s="76" t="n">
        <v>37.4014</v>
      </c>
      <c r="F32" s="76" t="n">
        <v>42.4725</v>
      </c>
      <c r="G32" s="76" t="n">
        <v>43.0811</v>
      </c>
      <c r="H32" s="76" t="n">
        <v>29012.7</v>
      </c>
      <c r="I32" s="76" t="n">
        <v>80.392</v>
      </c>
      <c r="J32" s="47" t="n">
        <f aca="false">H32/3600</f>
        <v>8.05908333333333</v>
      </c>
      <c r="L32" s="54" t="n">
        <v>7663.0488</v>
      </c>
      <c r="M32" s="46" t="n">
        <v>37.4052</v>
      </c>
      <c r="N32" s="46" t="n">
        <v>42.4619</v>
      </c>
      <c r="O32" s="46" t="n">
        <v>43.0824</v>
      </c>
      <c r="P32" s="46" t="n">
        <v>29616.83</v>
      </c>
      <c r="Q32" s="76" t="n">
        <v>86.97</v>
      </c>
      <c r="R32" s="47" t="n">
        <f aca="false">P32/3600</f>
        <v>8.2268972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2.1376</v>
      </c>
      <c r="E33" s="76" t="n">
        <v>35.4389</v>
      </c>
      <c r="F33" s="76" t="n">
        <v>41.2362</v>
      </c>
      <c r="G33" s="76" t="n">
        <v>41.2902</v>
      </c>
      <c r="H33" s="76" t="n">
        <v>24780.04</v>
      </c>
      <c r="I33" s="76" t="n">
        <v>77.048</v>
      </c>
      <c r="J33" s="47" t="n">
        <f aca="false">H33/3600</f>
        <v>6.88334444444445</v>
      </c>
      <c r="L33" s="54" t="n">
        <v>3538.0352</v>
      </c>
      <c r="M33" s="46" t="n">
        <v>35.4398</v>
      </c>
      <c r="N33" s="46" t="n">
        <v>41.2331</v>
      </c>
      <c r="O33" s="46" t="n">
        <v>41.289</v>
      </c>
      <c r="P33" s="46" t="n">
        <v>25505.21</v>
      </c>
      <c r="Q33" s="76" t="n">
        <v>76.048</v>
      </c>
      <c r="R33" s="47" t="n">
        <f aca="false">P33/3600</f>
        <v>7.08478055555556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800.2784</v>
      </c>
      <c r="E34" s="77" t="n">
        <v>33.3364</v>
      </c>
      <c r="F34" s="77" t="n">
        <v>40.2729</v>
      </c>
      <c r="G34" s="77" t="n">
        <v>39.9325</v>
      </c>
      <c r="H34" s="77" t="n">
        <v>21676.96</v>
      </c>
      <c r="I34" s="77" t="n">
        <v>61.704</v>
      </c>
      <c r="J34" s="57" t="n">
        <f aca="false">H34/3600</f>
        <v>6.02137777777778</v>
      </c>
      <c r="L34" s="55" t="n">
        <v>1794.3416</v>
      </c>
      <c r="M34" s="56" t="n">
        <v>33.3384</v>
      </c>
      <c r="N34" s="56" t="n">
        <v>40.2797</v>
      </c>
      <c r="O34" s="56" t="n">
        <v>39.9286</v>
      </c>
      <c r="P34" s="56" t="n">
        <v>22564.76</v>
      </c>
      <c r="Q34" s="77" t="n">
        <v>60.314</v>
      </c>
      <c r="R34" s="57" t="n">
        <f aca="false">P34/3600</f>
        <v>6.26798888888889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9" t="n">
        <v>60905.3056</v>
      </c>
      <c r="E35" s="79" t="n">
        <v>37.8543</v>
      </c>
      <c r="F35" s="79" t="n">
        <v>41.9942</v>
      </c>
      <c r="G35" s="79" t="n">
        <v>44.1216</v>
      </c>
      <c r="H35" s="79" t="n">
        <v>41283.47</v>
      </c>
      <c r="I35" s="79" t="n">
        <v>150.972</v>
      </c>
      <c r="J35" s="39" t="n">
        <f aca="false">H35/3600</f>
        <v>11.4676305555556</v>
      </c>
      <c r="L35" s="37" t="n">
        <v>60870.7368</v>
      </c>
      <c r="M35" s="38" t="n">
        <v>37.8611</v>
      </c>
      <c r="N35" s="38" t="n">
        <v>41.9932</v>
      </c>
      <c r="O35" s="38" t="n">
        <v>44.1196</v>
      </c>
      <c r="P35" s="38" t="n">
        <v>42492.15</v>
      </c>
      <c r="Q35" s="79" t="n">
        <v>149.097</v>
      </c>
      <c r="R35" s="39" t="n">
        <f aca="false">P35/3600</f>
        <v>11.80337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2.5872</v>
      </c>
      <c r="E36" s="76" t="n">
        <v>35.0853</v>
      </c>
      <c r="F36" s="76" t="n">
        <v>40.6288</v>
      </c>
      <c r="G36" s="76" t="n">
        <v>42.9704</v>
      </c>
      <c r="H36" s="76" t="n">
        <v>27184.8</v>
      </c>
      <c r="I36" s="76" t="n">
        <v>81.548</v>
      </c>
      <c r="J36" s="47" t="n">
        <f aca="false">H36/3600</f>
        <v>7.55133333333333</v>
      </c>
      <c r="L36" s="54" t="n">
        <v>9625.3696</v>
      </c>
      <c r="M36" s="46" t="n">
        <v>35.0918</v>
      </c>
      <c r="N36" s="46" t="n">
        <v>40.6194</v>
      </c>
      <c r="O36" s="46" t="n">
        <v>42.962</v>
      </c>
      <c r="P36" s="46" t="n">
        <v>28112.14</v>
      </c>
      <c r="Q36" s="76" t="n">
        <v>85.502</v>
      </c>
      <c r="R36" s="47" t="n">
        <f aca="false">P36/3600</f>
        <v>7.8089277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56.1936</v>
      </c>
      <c r="E37" s="76" t="n">
        <v>33.4024</v>
      </c>
      <c r="F37" s="76" t="n">
        <v>39.4516</v>
      </c>
      <c r="G37" s="76" t="n">
        <v>42.0379</v>
      </c>
      <c r="H37" s="76" t="n">
        <v>22344.8</v>
      </c>
      <c r="I37" s="76" t="n">
        <v>69.939</v>
      </c>
      <c r="J37" s="47" t="n">
        <f aca="false">H37/3600</f>
        <v>6.20688888888889</v>
      </c>
      <c r="L37" s="54" t="n">
        <v>2453.6952</v>
      </c>
      <c r="M37" s="46" t="n">
        <v>33.4061</v>
      </c>
      <c r="N37" s="46" t="n">
        <v>39.4364</v>
      </c>
      <c r="O37" s="46" t="n">
        <v>42.0427</v>
      </c>
      <c r="P37" s="46" t="n">
        <v>23239.2</v>
      </c>
      <c r="Q37" s="76" t="n">
        <v>69.595</v>
      </c>
      <c r="R37" s="47" t="n">
        <f aca="false">P37/3600</f>
        <v>6.4553333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37.5136</v>
      </c>
      <c r="E38" s="77" t="n">
        <v>31.3149</v>
      </c>
      <c r="F38" s="77" t="n">
        <v>38.6082</v>
      </c>
      <c r="G38" s="77" t="n">
        <v>41.3137</v>
      </c>
      <c r="H38" s="77" t="n">
        <v>20346.24</v>
      </c>
      <c r="I38" s="77" t="n">
        <v>73.455</v>
      </c>
      <c r="J38" s="57" t="n">
        <f aca="false">H38/3600</f>
        <v>5.65173333333333</v>
      </c>
      <c r="L38" s="55" t="n">
        <v>936.8952</v>
      </c>
      <c r="M38" s="56" t="n">
        <v>31.3209</v>
      </c>
      <c r="N38" s="56" t="n">
        <v>38.5819</v>
      </c>
      <c r="O38" s="56" t="n">
        <v>41.3001</v>
      </c>
      <c r="P38" s="56" t="n">
        <v>21447.78</v>
      </c>
      <c r="Q38" s="77" t="n">
        <v>57.813</v>
      </c>
      <c r="R38" s="57" t="n">
        <f aca="false">P38/3600</f>
        <v>5.95771666666667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79" t="n">
        <v>4124.1632</v>
      </c>
      <c r="E39" s="79" t="n">
        <v>40.0293</v>
      </c>
      <c r="F39" s="79" t="n">
        <v>42.9388</v>
      </c>
      <c r="G39" s="79" t="n">
        <v>43.5189</v>
      </c>
      <c r="H39" s="79" t="n">
        <v>5797.52</v>
      </c>
      <c r="I39" s="79" t="n">
        <v>19.266</v>
      </c>
      <c r="J39" s="39" t="n">
        <f aca="false">H39/3600</f>
        <v>1.61042222222222</v>
      </c>
      <c r="L39" s="37" t="n">
        <v>4118.4536</v>
      </c>
      <c r="M39" s="38" t="n">
        <v>40.0305</v>
      </c>
      <c r="N39" s="38" t="n">
        <v>42.9237</v>
      </c>
      <c r="O39" s="38" t="n">
        <v>43.5132</v>
      </c>
      <c r="P39" s="38" t="n">
        <v>6188.62</v>
      </c>
      <c r="Q39" s="79" t="n">
        <v>18</v>
      </c>
      <c r="R39" s="39" t="n">
        <f aca="false">P39/3600</f>
        <v>1.7190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76" t="n">
        <v>1913.2792</v>
      </c>
      <c r="E40" s="76" t="n">
        <v>36.8122</v>
      </c>
      <c r="F40" s="76" t="n">
        <v>40.5616</v>
      </c>
      <c r="G40" s="76" t="n">
        <v>40.8754</v>
      </c>
      <c r="H40" s="76" t="n">
        <v>4939.97</v>
      </c>
      <c r="I40" s="76" t="n">
        <v>17.625</v>
      </c>
      <c r="J40" s="47" t="n">
        <f aca="false">H40/3600</f>
        <v>1.37221388888889</v>
      </c>
      <c r="L40" s="54" t="n">
        <v>1909.8448</v>
      </c>
      <c r="M40" s="46" t="n">
        <v>36.8052</v>
      </c>
      <c r="N40" s="46" t="n">
        <v>40.5685</v>
      </c>
      <c r="O40" s="46" t="n">
        <v>40.8776</v>
      </c>
      <c r="P40" s="46" t="n">
        <v>5264.85</v>
      </c>
      <c r="Q40" s="76" t="n">
        <v>15.328</v>
      </c>
      <c r="R40" s="47" t="n">
        <f aca="false">P40/3600</f>
        <v>1.46245833333333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2.5776</v>
      </c>
      <c r="E41" s="76" t="n">
        <v>34.0205</v>
      </c>
      <c r="F41" s="76" t="n">
        <v>38.6102</v>
      </c>
      <c r="G41" s="76" t="n">
        <v>38.7686</v>
      </c>
      <c r="H41" s="76" t="n">
        <v>4277.71</v>
      </c>
      <c r="I41" s="76" t="n">
        <v>13.781</v>
      </c>
      <c r="J41" s="47" t="n">
        <f aca="false">H41/3600</f>
        <v>1.18825277777778</v>
      </c>
      <c r="L41" s="54" t="n">
        <v>911.5808</v>
      </c>
      <c r="M41" s="46" t="n">
        <v>34.0075</v>
      </c>
      <c r="N41" s="46" t="n">
        <v>38.5944</v>
      </c>
      <c r="O41" s="46" t="n">
        <v>38.7423</v>
      </c>
      <c r="P41" s="46" t="n">
        <v>4596.89</v>
      </c>
      <c r="Q41" s="76" t="n">
        <v>14.015</v>
      </c>
      <c r="R41" s="47" t="n">
        <f aca="false">P41/3600</f>
        <v>1.27691388888889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3.0112</v>
      </c>
      <c r="E42" s="77" t="n">
        <v>31.5999</v>
      </c>
      <c r="F42" s="77" t="n">
        <v>37.1435</v>
      </c>
      <c r="G42" s="77" t="n">
        <v>37.1174</v>
      </c>
      <c r="H42" s="77" t="n">
        <v>3769.41</v>
      </c>
      <c r="I42" s="77" t="n">
        <v>10.937</v>
      </c>
      <c r="J42" s="57" t="n">
        <f aca="false">H42/3600</f>
        <v>1.04705833333333</v>
      </c>
      <c r="L42" s="55" t="n">
        <v>463.3968</v>
      </c>
      <c r="M42" s="56" t="n">
        <v>31.5883</v>
      </c>
      <c r="N42" s="56" t="n">
        <v>37.1159</v>
      </c>
      <c r="O42" s="56" t="n">
        <v>37.0861</v>
      </c>
      <c r="P42" s="56" t="n">
        <v>4098.74</v>
      </c>
      <c r="Q42" s="77" t="n">
        <v>12.031</v>
      </c>
      <c r="R42" s="57" t="n">
        <f aca="false">P42/3600</f>
        <v>1.13853888888889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6" t="n">
        <v>4790.8488</v>
      </c>
      <c r="E43" s="76" t="n">
        <v>39.9577</v>
      </c>
      <c r="F43" s="76" t="n">
        <v>43.1945</v>
      </c>
      <c r="G43" s="76" t="n">
        <v>44.5957</v>
      </c>
      <c r="H43" s="76" t="n">
        <v>7460.81</v>
      </c>
      <c r="I43" s="76" t="n">
        <v>20.594</v>
      </c>
      <c r="J43" s="39" t="n">
        <f aca="false">H43/3600</f>
        <v>2.07244722222222</v>
      </c>
      <c r="L43" s="37" t="n">
        <v>4763.1528</v>
      </c>
      <c r="M43" s="38" t="n">
        <v>39.9655</v>
      </c>
      <c r="N43" s="38" t="n">
        <v>43.2049</v>
      </c>
      <c r="O43" s="38" t="n">
        <v>44.6004</v>
      </c>
      <c r="P43" s="38" t="n">
        <v>7625.5</v>
      </c>
      <c r="Q43" s="76" t="n">
        <v>20.703</v>
      </c>
      <c r="R43" s="39" t="n">
        <f aca="false">P43/3600</f>
        <v>2.11819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1.588</v>
      </c>
      <c r="E44" s="76" t="n">
        <v>37.1293</v>
      </c>
      <c r="F44" s="76" t="n">
        <v>41.2135</v>
      </c>
      <c r="G44" s="76" t="n">
        <v>42.336</v>
      </c>
      <c r="H44" s="76" t="n">
        <v>6261.39</v>
      </c>
      <c r="I44" s="76" t="n">
        <v>17.734</v>
      </c>
      <c r="J44" s="47" t="n">
        <f aca="false">H44/3600</f>
        <v>1.739275</v>
      </c>
      <c r="L44" s="54" t="n">
        <v>2056.4192</v>
      </c>
      <c r="M44" s="46" t="n">
        <v>37.138</v>
      </c>
      <c r="N44" s="46" t="n">
        <v>41.2259</v>
      </c>
      <c r="O44" s="46" t="n">
        <v>42.3373</v>
      </c>
      <c r="P44" s="46" t="n">
        <v>6389.72</v>
      </c>
      <c r="Q44" s="76" t="n">
        <v>18.656</v>
      </c>
      <c r="R44" s="47" t="n">
        <f aca="false">P44/3600</f>
        <v>1.77492222222222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5.604</v>
      </c>
      <c r="E45" s="76" t="n">
        <v>34.2475</v>
      </c>
      <c r="F45" s="76" t="n">
        <v>39.5499</v>
      </c>
      <c r="G45" s="76" t="n">
        <v>40.477</v>
      </c>
      <c r="H45" s="76" t="n">
        <v>5471.9</v>
      </c>
      <c r="I45" s="76" t="n">
        <v>15.797</v>
      </c>
      <c r="J45" s="47" t="n">
        <f aca="false">H45/3600</f>
        <v>1.51997222222222</v>
      </c>
      <c r="L45" s="54" t="n">
        <v>977.9304</v>
      </c>
      <c r="M45" s="46" t="n">
        <v>34.2587</v>
      </c>
      <c r="N45" s="46" t="n">
        <v>39.5383</v>
      </c>
      <c r="O45" s="46" t="n">
        <v>40.4844</v>
      </c>
      <c r="P45" s="46" t="n">
        <v>5628.37</v>
      </c>
      <c r="Q45" s="76" t="n">
        <v>16.047</v>
      </c>
      <c r="R45" s="47" t="n">
        <f aca="false">P45/3600</f>
        <v>1.563436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95.82</v>
      </c>
      <c r="E46" s="76" t="n">
        <v>31.4257</v>
      </c>
      <c r="F46" s="76" t="n">
        <v>38.3023</v>
      </c>
      <c r="G46" s="76" t="n">
        <v>39.09</v>
      </c>
      <c r="H46" s="76" t="n">
        <v>4894.41</v>
      </c>
      <c r="I46" s="76" t="n">
        <v>13.875</v>
      </c>
      <c r="J46" s="57" t="n">
        <f aca="false">H46/3600</f>
        <v>1.35955833333333</v>
      </c>
      <c r="L46" s="55" t="n">
        <v>492.4512</v>
      </c>
      <c r="M46" s="56" t="n">
        <v>31.4226</v>
      </c>
      <c r="N46" s="56" t="n">
        <v>38.2586</v>
      </c>
      <c r="O46" s="56" t="n">
        <v>39.1145</v>
      </c>
      <c r="P46" s="56" t="n">
        <v>5096.62</v>
      </c>
      <c r="Q46" s="76" t="n">
        <v>13.437</v>
      </c>
      <c r="R46" s="57" t="n">
        <f aca="false">P46/3600</f>
        <v>1.41572777777778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79" t="n">
        <v>9634.3848</v>
      </c>
      <c r="E47" s="79" t="n">
        <v>38.105</v>
      </c>
      <c r="F47" s="79" t="n">
        <v>41.0837</v>
      </c>
      <c r="G47" s="79" t="n">
        <v>42.0021</v>
      </c>
      <c r="H47" s="79" t="n">
        <v>6869.58</v>
      </c>
      <c r="I47" s="79" t="n">
        <v>23.813</v>
      </c>
      <c r="J47" s="39" t="n">
        <f aca="false">H47/3600</f>
        <v>1.90821666666667</v>
      </c>
      <c r="L47" s="37" t="n">
        <v>9605.9544</v>
      </c>
      <c r="M47" s="38" t="n">
        <v>38.1121</v>
      </c>
      <c r="N47" s="38" t="n">
        <v>41.0858</v>
      </c>
      <c r="O47" s="38" t="n">
        <v>42.0056</v>
      </c>
      <c r="P47" s="38" t="n">
        <v>7049.96</v>
      </c>
      <c r="Q47" s="79" t="n">
        <v>24.266</v>
      </c>
      <c r="R47" s="39" t="n">
        <f aca="false">P47/3600</f>
        <v>1.95832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26.7424</v>
      </c>
      <c r="E48" s="76" t="n">
        <v>34.2993</v>
      </c>
      <c r="F48" s="76" t="n">
        <v>38.526</v>
      </c>
      <c r="G48" s="76" t="n">
        <v>39.388</v>
      </c>
      <c r="H48" s="76" t="n">
        <v>5403.35</v>
      </c>
      <c r="I48" s="76" t="n">
        <v>17.187</v>
      </c>
      <c r="J48" s="47" t="n">
        <f aca="false">H48/3600</f>
        <v>1.50093055555556</v>
      </c>
      <c r="L48" s="54" t="n">
        <v>3814.3744</v>
      </c>
      <c r="M48" s="46" t="n">
        <v>34.3081</v>
      </c>
      <c r="N48" s="46" t="n">
        <v>38.5215</v>
      </c>
      <c r="O48" s="46" t="n">
        <v>39.3869</v>
      </c>
      <c r="P48" s="46" t="n">
        <v>5550.78</v>
      </c>
      <c r="Q48" s="76" t="n">
        <v>18.297</v>
      </c>
      <c r="R48" s="47" t="n">
        <f aca="false">P48/3600</f>
        <v>1.541883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9.9488</v>
      </c>
      <c r="E49" s="76" t="n">
        <v>30.9923</v>
      </c>
      <c r="F49" s="76" t="n">
        <v>36.6199</v>
      </c>
      <c r="G49" s="76" t="n">
        <v>37.4281</v>
      </c>
      <c r="H49" s="76" t="n">
        <v>4487.57</v>
      </c>
      <c r="I49" s="76" t="n">
        <v>15.734</v>
      </c>
      <c r="J49" s="47" t="n">
        <f aca="false">H49/3600</f>
        <v>1.24654722222222</v>
      </c>
      <c r="L49" s="54" t="n">
        <v>1613.3784</v>
      </c>
      <c r="M49" s="46" t="n">
        <v>30.9985</v>
      </c>
      <c r="N49" s="46" t="n">
        <v>36.6059</v>
      </c>
      <c r="O49" s="46" t="n">
        <v>37.4159</v>
      </c>
      <c r="P49" s="46" t="n">
        <v>4609.87</v>
      </c>
      <c r="Q49" s="76" t="n">
        <v>16.922</v>
      </c>
      <c r="R49" s="47" t="n">
        <f aca="false">P49/3600</f>
        <v>1.28051944444444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5.5976</v>
      </c>
      <c r="E50" s="77" t="n">
        <v>27.8729</v>
      </c>
      <c r="F50" s="77" t="n">
        <v>35.2299</v>
      </c>
      <c r="G50" s="77" t="n">
        <v>35.9982</v>
      </c>
      <c r="H50" s="77" t="n">
        <v>3815.34</v>
      </c>
      <c r="I50" s="77" t="n">
        <v>12.781</v>
      </c>
      <c r="J50" s="57" t="n">
        <f aca="false">H50/3600</f>
        <v>1.05981666666667</v>
      </c>
      <c r="L50" s="55" t="n">
        <v>682.3216</v>
      </c>
      <c r="M50" s="56" t="n">
        <v>27.8821</v>
      </c>
      <c r="N50" s="56" t="n">
        <v>35.2023</v>
      </c>
      <c r="O50" s="56" t="n">
        <v>35.9816</v>
      </c>
      <c r="P50" s="56" t="n">
        <v>3973.38</v>
      </c>
      <c r="Q50" s="77" t="n">
        <v>12.125</v>
      </c>
      <c r="R50" s="57" t="n">
        <f aca="false">P50/3600</f>
        <v>1.103716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79" t="n">
        <v>6253.2136</v>
      </c>
      <c r="E51" s="79" t="n">
        <v>39.6164</v>
      </c>
      <c r="F51" s="79" t="n">
        <v>41.4518</v>
      </c>
      <c r="G51" s="79" t="n">
        <v>42.7971</v>
      </c>
      <c r="H51" s="79" t="n">
        <v>5336.2</v>
      </c>
      <c r="I51" s="79" t="n">
        <v>15.312</v>
      </c>
      <c r="J51" s="39" t="n">
        <f aca="false">H51/3600</f>
        <v>1.48227777777778</v>
      </c>
      <c r="L51" s="37" t="n">
        <v>6235.0144</v>
      </c>
      <c r="M51" s="38" t="n">
        <v>39.6225</v>
      </c>
      <c r="N51" s="38" t="n">
        <v>41.4575</v>
      </c>
      <c r="O51" s="38" t="n">
        <v>42.7936</v>
      </c>
      <c r="P51" s="38" t="n">
        <v>5404.09</v>
      </c>
      <c r="Q51" s="79" t="n">
        <v>14.984</v>
      </c>
      <c r="R51" s="39" t="n">
        <f aca="false">P51/3600</f>
        <v>1.5011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2.3264</v>
      </c>
      <c r="E52" s="76" t="n">
        <v>35.9892</v>
      </c>
      <c r="F52" s="76" t="n">
        <v>38.9116</v>
      </c>
      <c r="G52" s="76" t="n">
        <v>40.535</v>
      </c>
      <c r="H52" s="76" t="n">
        <v>4442.12</v>
      </c>
      <c r="I52" s="76" t="n">
        <v>12.672</v>
      </c>
      <c r="J52" s="47" t="n">
        <f aca="false">H52/3600</f>
        <v>1.23392222222222</v>
      </c>
      <c r="L52" s="54" t="n">
        <v>2442.7744</v>
      </c>
      <c r="M52" s="46" t="n">
        <v>35.9981</v>
      </c>
      <c r="N52" s="46" t="n">
        <v>38.9117</v>
      </c>
      <c r="O52" s="46" t="n">
        <v>40.5319</v>
      </c>
      <c r="P52" s="46" t="n">
        <v>4473.65</v>
      </c>
      <c r="Q52" s="76" t="n">
        <v>11.937</v>
      </c>
      <c r="R52" s="47" t="n">
        <f aca="false">P52/3600</f>
        <v>1.24268055555556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4.1176</v>
      </c>
      <c r="E53" s="76" t="n">
        <v>32.9166</v>
      </c>
      <c r="F53" s="76" t="n">
        <v>37.0782</v>
      </c>
      <c r="G53" s="76" t="n">
        <v>38.8281</v>
      </c>
      <c r="H53" s="76" t="n">
        <v>3701.3</v>
      </c>
      <c r="I53" s="76" t="n">
        <v>9.906</v>
      </c>
      <c r="J53" s="47" t="n">
        <f aca="false">H53/3600</f>
        <v>1.02813888888889</v>
      </c>
      <c r="L53" s="54" t="n">
        <v>1068.988</v>
      </c>
      <c r="M53" s="46" t="n">
        <v>32.9209</v>
      </c>
      <c r="N53" s="46" t="n">
        <v>37.0775</v>
      </c>
      <c r="O53" s="46" t="n">
        <v>38.8238</v>
      </c>
      <c r="P53" s="46" t="n">
        <v>3753.41</v>
      </c>
      <c r="Q53" s="76" t="n">
        <v>10.094</v>
      </c>
      <c r="R53" s="47" t="n">
        <f aca="false">P53/3600</f>
        <v>1.042613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5.7384</v>
      </c>
      <c r="E54" s="77" t="n">
        <v>30.1255</v>
      </c>
      <c r="F54" s="77" t="n">
        <v>35.7888</v>
      </c>
      <c r="G54" s="77" t="n">
        <v>37.5772</v>
      </c>
      <c r="H54" s="77" t="n">
        <v>3132.31</v>
      </c>
      <c r="I54" s="77" t="n">
        <v>9.703</v>
      </c>
      <c r="J54" s="57" t="n">
        <f aca="false">H54/3600</f>
        <v>0.870086111111111</v>
      </c>
      <c r="L54" s="55" t="n">
        <v>484.1</v>
      </c>
      <c r="M54" s="56" t="n">
        <v>30.13</v>
      </c>
      <c r="N54" s="56" t="n">
        <v>35.798</v>
      </c>
      <c r="O54" s="56" t="n">
        <v>37.5717</v>
      </c>
      <c r="P54" s="56" t="n">
        <v>3196.86</v>
      </c>
      <c r="Q54" s="77" t="n">
        <v>8.422</v>
      </c>
      <c r="R54" s="57" t="n">
        <f aca="false">P54/3600</f>
        <v>0.888016666666667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79" t="n">
        <v>1857.164</v>
      </c>
      <c r="E55" s="79" t="n">
        <v>40.7158</v>
      </c>
      <c r="F55" s="79" t="n">
        <v>43.7367</v>
      </c>
      <c r="G55" s="79" t="n">
        <v>43.1429</v>
      </c>
      <c r="H55" s="79" t="n">
        <v>1653.46</v>
      </c>
      <c r="I55" s="79" t="n">
        <v>5.953</v>
      </c>
      <c r="J55" s="39" t="n">
        <f aca="false">H55/3600</f>
        <v>0.459294444444444</v>
      </c>
      <c r="L55" s="37" t="n">
        <v>1851.9968</v>
      </c>
      <c r="M55" s="38" t="n">
        <v>40.72</v>
      </c>
      <c r="N55" s="38" t="n">
        <v>43.7336</v>
      </c>
      <c r="O55" s="38" t="n">
        <v>43.1398</v>
      </c>
      <c r="P55" s="38" t="n">
        <v>1703.3</v>
      </c>
      <c r="Q55" s="79" t="n">
        <v>5.953</v>
      </c>
      <c r="R55" s="39" t="n">
        <f aca="false">P55/3600</f>
        <v>0.4731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76" t="n">
        <v>920.5904</v>
      </c>
      <c r="E56" s="76" t="n">
        <v>36.8876</v>
      </c>
      <c r="F56" s="76" t="n">
        <v>41.1146</v>
      </c>
      <c r="G56" s="76" t="n">
        <v>40.0683</v>
      </c>
      <c r="H56" s="76" t="n">
        <v>1423.22</v>
      </c>
      <c r="I56" s="76" t="n">
        <v>4.765</v>
      </c>
      <c r="J56" s="47" t="n">
        <f aca="false">H56/3600</f>
        <v>0.395338888888889</v>
      </c>
      <c r="L56" s="54" t="n">
        <v>915.8088</v>
      </c>
      <c r="M56" s="46" t="n">
        <v>36.8888</v>
      </c>
      <c r="N56" s="46" t="n">
        <v>41.11</v>
      </c>
      <c r="O56" s="46" t="n">
        <v>40.061</v>
      </c>
      <c r="P56" s="46" t="n">
        <v>1466.51</v>
      </c>
      <c r="Q56" s="76" t="n">
        <v>4.922</v>
      </c>
      <c r="R56" s="47" t="n">
        <f aca="false">P56/3600</f>
        <v>0.407363888888889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9.5496</v>
      </c>
      <c r="E57" s="76" t="n">
        <v>33.4545</v>
      </c>
      <c r="F57" s="76" t="n">
        <v>39.1141</v>
      </c>
      <c r="G57" s="76" t="n">
        <v>37.784</v>
      </c>
      <c r="H57" s="76" t="n">
        <v>1232.08</v>
      </c>
      <c r="I57" s="76" t="n">
        <v>4.093</v>
      </c>
      <c r="J57" s="47" t="n">
        <f aca="false">H57/3600</f>
        <v>0.342244444444444</v>
      </c>
      <c r="L57" s="54" t="n">
        <v>447.8088</v>
      </c>
      <c r="M57" s="46" t="n">
        <v>33.4668</v>
      </c>
      <c r="N57" s="46" t="n">
        <v>39.1186</v>
      </c>
      <c r="O57" s="46" t="n">
        <v>37.7725</v>
      </c>
      <c r="P57" s="46" t="n">
        <v>1279.88</v>
      </c>
      <c r="Q57" s="76" t="n">
        <v>4.453</v>
      </c>
      <c r="R57" s="47" t="n">
        <f aca="false">P57/3600</f>
        <v>0.355522222222222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8.14</v>
      </c>
      <c r="E58" s="77" t="n">
        <v>30.5759</v>
      </c>
      <c r="F58" s="77" t="n">
        <v>37.6337</v>
      </c>
      <c r="G58" s="77" t="n">
        <v>36.0855</v>
      </c>
      <c r="H58" s="77" t="n">
        <v>1075.6</v>
      </c>
      <c r="I58" s="77" t="n">
        <v>3.343</v>
      </c>
      <c r="J58" s="57" t="n">
        <f aca="false">H58/3600</f>
        <v>0.298777777777778</v>
      </c>
      <c r="L58" s="55" t="n">
        <v>226.692</v>
      </c>
      <c r="M58" s="56" t="n">
        <v>30.573</v>
      </c>
      <c r="N58" s="56" t="n">
        <v>37.6818</v>
      </c>
      <c r="O58" s="56" t="n">
        <v>36.0798</v>
      </c>
      <c r="P58" s="56" t="n">
        <v>1123.68</v>
      </c>
      <c r="Q58" s="77" t="n">
        <v>3.25</v>
      </c>
      <c r="R58" s="57" t="n">
        <f aca="false">P58/3600</f>
        <v>0.312133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793.6152</v>
      </c>
      <c r="E59" s="79" t="n">
        <v>38.0493</v>
      </c>
      <c r="F59" s="79" t="n">
        <v>42.7566</v>
      </c>
      <c r="G59" s="79" t="n">
        <v>43.7749</v>
      </c>
      <c r="H59" s="79" t="n">
        <v>1830.06</v>
      </c>
      <c r="I59" s="79" t="n">
        <v>7.172</v>
      </c>
      <c r="J59" s="39" t="n">
        <f aca="false">H59/3600</f>
        <v>0.50835</v>
      </c>
      <c r="L59" s="37" t="n">
        <v>2783.984</v>
      </c>
      <c r="M59" s="38" t="n">
        <v>38.0599</v>
      </c>
      <c r="N59" s="38" t="n">
        <v>42.7735</v>
      </c>
      <c r="O59" s="38" t="n">
        <v>43.7589</v>
      </c>
      <c r="P59" s="38" t="n">
        <v>1877.18</v>
      </c>
      <c r="Q59" s="79" t="n">
        <v>7.218</v>
      </c>
      <c r="R59" s="39" t="n">
        <f aca="false">P59/3600</f>
        <v>0.52143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19.4864</v>
      </c>
      <c r="E60" s="76" t="n">
        <v>34.156</v>
      </c>
      <c r="F60" s="76" t="n">
        <v>40.8925</v>
      </c>
      <c r="G60" s="76" t="n">
        <v>41.7799</v>
      </c>
      <c r="H60" s="76" t="n">
        <v>1390.38</v>
      </c>
      <c r="I60" s="76" t="n">
        <v>5.25</v>
      </c>
      <c r="J60" s="47" t="n">
        <f aca="false">H60/3600</f>
        <v>0.386216666666667</v>
      </c>
      <c r="L60" s="54" t="n">
        <v>914.6616</v>
      </c>
      <c r="M60" s="46" t="n">
        <v>34.1651</v>
      </c>
      <c r="N60" s="46" t="n">
        <v>40.8958</v>
      </c>
      <c r="O60" s="46" t="n">
        <v>41.7603</v>
      </c>
      <c r="P60" s="46" t="n">
        <v>1426.06</v>
      </c>
      <c r="Q60" s="76" t="n">
        <v>5.14</v>
      </c>
      <c r="R60" s="47" t="n">
        <f aca="false">P60/3600</f>
        <v>0.396127777777778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5.1144</v>
      </c>
      <c r="E61" s="76" t="n">
        <v>31.1385</v>
      </c>
      <c r="F61" s="76" t="n">
        <v>39.4575</v>
      </c>
      <c r="G61" s="76" t="n">
        <v>40.2608</v>
      </c>
      <c r="H61" s="76" t="n">
        <v>1122.4</v>
      </c>
      <c r="I61" s="76" t="n">
        <v>3.859</v>
      </c>
      <c r="J61" s="47" t="n">
        <f aca="false">H61/3600</f>
        <v>0.311777777777778</v>
      </c>
      <c r="L61" s="54" t="n">
        <v>333.2936</v>
      </c>
      <c r="M61" s="46" t="n">
        <v>31.1509</v>
      </c>
      <c r="N61" s="46" t="n">
        <v>39.4324</v>
      </c>
      <c r="O61" s="46" t="n">
        <v>40.2838</v>
      </c>
      <c r="P61" s="46" t="n">
        <v>1157.38</v>
      </c>
      <c r="Q61" s="76" t="n">
        <v>4.203</v>
      </c>
      <c r="R61" s="47" t="n">
        <f aca="false">P61/3600</f>
        <v>0.321494444444444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4.204</v>
      </c>
      <c r="E62" s="77" t="n">
        <v>28.3194</v>
      </c>
      <c r="F62" s="77" t="n">
        <v>38.5007</v>
      </c>
      <c r="G62" s="77" t="n">
        <v>39.3834</v>
      </c>
      <c r="H62" s="77" t="n">
        <v>981.88</v>
      </c>
      <c r="I62" s="77" t="n">
        <v>3.812</v>
      </c>
      <c r="J62" s="57" t="n">
        <f aca="false">H62/3600</f>
        <v>0.272744444444444</v>
      </c>
      <c r="L62" s="55" t="n">
        <v>133.2304</v>
      </c>
      <c r="M62" s="56" t="n">
        <v>28.3296</v>
      </c>
      <c r="N62" s="56" t="n">
        <v>38.5266</v>
      </c>
      <c r="O62" s="56" t="n">
        <v>39.37</v>
      </c>
      <c r="P62" s="56" t="n">
        <v>1011.48</v>
      </c>
      <c r="Q62" s="77" t="n">
        <v>3.625</v>
      </c>
      <c r="R62" s="57" t="n">
        <f aca="false">P62/3600</f>
        <v>0.280966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9" t="n">
        <v>2188.88</v>
      </c>
      <c r="E63" s="79" t="n">
        <v>37.8276</v>
      </c>
      <c r="F63" s="79" t="n">
        <v>40.7773</v>
      </c>
      <c r="G63" s="79" t="n">
        <v>41.4894</v>
      </c>
      <c r="H63" s="79" t="n">
        <v>1497.85</v>
      </c>
      <c r="I63" s="79" t="n">
        <v>5.562</v>
      </c>
      <c r="J63" s="39" t="n">
        <f aca="false">H63/3600</f>
        <v>0.416069444444444</v>
      </c>
      <c r="L63" s="37" t="n">
        <v>2180.7128</v>
      </c>
      <c r="M63" s="38" t="n">
        <v>37.8368</v>
      </c>
      <c r="N63" s="38" t="n">
        <v>40.7684</v>
      </c>
      <c r="O63" s="38" t="n">
        <v>41.4862</v>
      </c>
      <c r="P63" s="38" t="n">
        <v>1571.46</v>
      </c>
      <c r="Q63" s="79" t="n">
        <v>5.89</v>
      </c>
      <c r="R63" s="39" t="n">
        <f aca="false">P63/3600</f>
        <v>0.43651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3.2744</v>
      </c>
      <c r="E64" s="76" t="n">
        <v>34.1683</v>
      </c>
      <c r="F64" s="76" t="n">
        <v>38.2078</v>
      </c>
      <c r="G64" s="76" t="n">
        <v>38.8011</v>
      </c>
      <c r="H64" s="76" t="n">
        <v>1167.81</v>
      </c>
      <c r="I64" s="76" t="n">
        <v>4.578</v>
      </c>
      <c r="J64" s="47" t="n">
        <f aca="false">H64/3600</f>
        <v>0.324391666666667</v>
      </c>
      <c r="L64" s="54" t="n">
        <v>879.3064</v>
      </c>
      <c r="M64" s="46" t="n">
        <v>34.1815</v>
      </c>
      <c r="N64" s="46" t="n">
        <v>38.192</v>
      </c>
      <c r="O64" s="46" t="n">
        <v>38.7902</v>
      </c>
      <c r="P64" s="46" t="n">
        <v>1225.38</v>
      </c>
      <c r="Q64" s="76" t="n">
        <v>4.515</v>
      </c>
      <c r="R64" s="47" t="n">
        <f aca="false">P64/3600</f>
        <v>0.340383333333333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1.7416</v>
      </c>
      <c r="E65" s="76" t="n">
        <v>30.849</v>
      </c>
      <c r="F65" s="76" t="n">
        <v>36.1995</v>
      </c>
      <c r="G65" s="76" t="n">
        <v>36.7684</v>
      </c>
      <c r="H65" s="76" t="n">
        <v>967.04</v>
      </c>
      <c r="I65" s="76" t="n">
        <v>3.89</v>
      </c>
      <c r="J65" s="47" t="n">
        <f aca="false">H65/3600</f>
        <v>0.268622222222222</v>
      </c>
      <c r="L65" s="54" t="n">
        <v>368.9232</v>
      </c>
      <c r="M65" s="46" t="n">
        <v>30.8611</v>
      </c>
      <c r="N65" s="46" t="n">
        <v>36.209</v>
      </c>
      <c r="O65" s="46" t="n">
        <v>36.7591</v>
      </c>
      <c r="P65" s="46" t="n">
        <v>1010.73</v>
      </c>
      <c r="Q65" s="76" t="n">
        <v>3.765</v>
      </c>
      <c r="R65" s="47" t="n">
        <f aca="false">P65/3600</f>
        <v>0.280758333333333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8.2096</v>
      </c>
      <c r="E66" s="77" t="n">
        <v>27.8685</v>
      </c>
      <c r="F66" s="77" t="n">
        <v>34.7641</v>
      </c>
      <c r="G66" s="77" t="n">
        <v>35.294</v>
      </c>
      <c r="H66" s="77" t="n">
        <v>823.15</v>
      </c>
      <c r="I66" s="77" t="n">
        <v>3</v>
      </c>
      <c r="J66" s="57" t="n">
        <f aca="false">H66/3600</f>
        <v>0.228652777777778</v>
      </c>
      <c r="L66" s="55" t="n">
        <v>156.696</v>
      </c>
      <c r="M66" s="56" t="n">
        <v>27.8761</v>
      </c>
      <c r="N66" s="56" t="n">
        <v>34.7105</v>
      </c>
      <c r="O66" s="56" t="n">
        <v>35.2388</v>
      </c>
      <c r="P66" s="56" t="n">
        <v>869.29</v>
      </c>
      <c r="Q66" s="77" t="n">
        <v>3.218</v>
      </c>
      <c r="R66" s="57" t="n">
        <f aca="false">P66/3600</f>
        <v>0.241469444444444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6" t="n">
        <v>1436.26</v>
      </c>
      <c r="E67" s="76" t="n">
        <v>39.6375</v>
      </c>
      <c r="F67" s="76" t="n">
        <v>41.3179</v>
      </c>
      <c r="G67" s="76" t="n">
        <v>42.3608</v>
      </c>
      <c r="H67" s="76" t="n">
        <v>1239.06</v>
      </c>
      <c r="I67" s="76" t="n">
        <v>4.015</v>
      </c>
      <c r="J67" s="39" t="n">
        <f aca="false">H67/3600</f>
        <v>0.344183333333333</v>
      </c>
      <c r="L67" s="37" t="n">
        <v>1429.7768</v>
      </c>
      <c r="M67" s="38" t="n">
        <v>39.6479</v>
      </c>
      <c r="N67" s="38" t="n">
        <v>41.3114</v>
      </c>
      <c r="O67" s="38" t="n">
        <v>42.3614</v>
      </c>
      <c r="P67" s="38" t="n">
        <v>1246.58</v>
      </c>
      <c r="Q67" s="76" t="n">
        <v>3.796</v>
      </c>
      <c r="R67" s="39" t="n">
        <f aca="false">P67/3600</f>
        <v>0.3462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4.4</v>
      </c>
      <c r="E68" s="76" t="n">
        <v>35.686</v>
      </c>
      <c r="F68" s="76" t="n">
        <v>38.5209</v>
      </c>
      <c r="G68" s="76" t="n">
        <v>39.7538</v>
      </c>
      <c r="H68" s="76" t="n">
        <v>1049.77</v>
      </c>
      <c r="I68" s="76" t="n">
        <v>3.296</v>
      </c>
      <c r="J68" s="47" t="n">
        <f aca="false">H68/3600</f>
        <v>0.291602777777778</v>
      </c>
      <c r="L68" s="54" t="n">
        <v>670.2856</v>
      </c>
      <c r="M68" s="46" t="n">
        <v>35.6941</v>
      </c>
      <c r="N68" s="46" t="n">
        <v>38.5251</v>
      </c>
      <c r="O68" s="46" t="n">
        <v>39.7607</v>
      </c>
      <c r="P68" s="46" t="n">
        <v>1061.65</v>
      </c>
      <c r="Q68" s="76" t="n">
        <v>3.14</v>
      </c>
      <c r="R68" s="47" t="n">
        <f aca="false">P68/3600</f>
        <v>0.294902777777778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0672</v>
      </c>
      <c r="E69" s="76" t="n">
        <v>32.1844</v>
      </c>
      <c r="F69" s="76" t="n">
        <v>36.5748</v>
      </c>
      <c r="G69" s="76" t="n">
        <v>37.7543</v>
      </c>
      <c r="H69" s="76" t="n">
        <v>878.82</v>
      </c>
      <c r="I69" s="76" t="n">
        <v>2.812</v>
      </c>
      <c r="J69" s="47" t="n">
        <f aca="false">H69/3600</f>
        <v>0.244116666666667</v>
      </c>
      <c r="L69" s="54" t="n">
        <v>315.5112</v>
      </c>
      <c r="M69" s="46" t="n">
        <v>32.1922</v>
      </c>
      <c r="N69" s="46" t="n">
        <v>36.5691</v>
      </c>
      <c r="O69" s="46" t="n">
        <v>37.7461</v>
      </c>
      <c r="P69" s="46" t="n">
        <v>900.54</v>
      </c>
      <c r="Q69" s="76" t="n">
        <v>2.875</v>
      </c>
      <c r="R69" s="47" t="n">
        <f aca="false">P69/3600</f>
        <v>0.25015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2.0936</v>
      </c>
      <c r="E70" s="76" t="n">
        <v>29.3602</v>
      </c>
      <c r="F70" s="76" t="n">
        <v>35.1461</v>
      </c>
      <c r="G70" s="76" t="n">
        <v>36.2526</v>
      </c>
      <c r="H70" s="76" t="n">
        <v>741.41</v>
      </c>
      <c r="I70" s="76" t="n">
        <v>2.515</v>
      </c>
      <c r="J70" s="57" t="n">
        <f aca="false">H70/3600</f>
        <v>0.205947222222222</v>
      </c>
      <c r="L70" s="55" t="n">
        <v>150.8728</v>
      </c>
      <c r="M70" s="56" t="n">
        <v>29.3673</v>
      </c>
      <c r="N70" s="56" t="n">
        <v>35.1464</v>
      </c>
      <c r="O70" s="56" t="n">
        <v>36.2554</v>
      </c>
      <c r="P70" s="56" t="n">
        <v>759.24</v>
      </c>
      <c r="Q70" s="76" t="n">
        <v>2.156</v>
      </c>
      <c r="R70" s="57" t="n">
        <f aca="false">P70/3600</f>
        <v>0.210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79" t="n">
        <v>2383.8</v>
      </c>
      <c r="E71" s="79" t="n">
        <v>43.1967</v>
      </c>
      <c r="F71" s="79" t="n">
        <v>46.7817</v>
      </c>
      <c r="G71" s="79" t="n">
        <v>47.7632</v>
      </c>
      <c r="H71" s="79" t="n">
        <v>9281.25</v>
      </c>
      <c r="I71" s="79" t="n">
        <v>31.219</v>
      </c>
      <c r="J71" s="39" t="n">
        <f aca="false">H71/3600</f>
        <v>2.578125</v>
      </c>
      <c r="L71" s="37" t="n">
        <v>2374.5648</v>
      </c>
      <c r="M71" s="38" t="n">
        <v>43.1977</v>
      </c>
      <c r="N71" s="38" t="n">
        <v>46.7499</v>
      </c>
      <c r="O71" s="38" t="n">
        <v>47.7533</v>
      </c>
      <c r="P71" s="38" t="n">
        <v>10257.78</v>
      </c>
      <c r="Q71" s="79" t="n">
        <v>34.36</v>
      </c>
      <c r="R71" s="39" t="n">
        <f aca="false">P71/3600</f>
        <v>2.84938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76" t="n">
        <v>829.6984</v>
      </c>
      <c r="E72" s="76" t="n">
        <v>40.9894</v>
      </c>
      <c r="F72" s="76" t="n">
        <v>45.5546</v>
      </c>
      <c r="G72" s="76" t="n">
        <v>46.2698</v>
      </c>
      <c r="H72" s="76" t="n">
        <v>8234.94</v>
      </c>
      <c r="I72" s="76" t="n">
        <v>25.531</v>
      </c>
      <c r="J72" s="47" t="n">
        <f aca="false">H72/3600</f>
        <v>2.28748333333333</v>
      </c>
      <c r="L72" s="54" t="n">
        <v>823.9264</v>
      </c>
      <c r="M72" s="46" t="n">
        <v>40.9888</v>
      </c>
      <c r="N72" s="46" t="n">
        <v>45.4973</v>
      </c>
      <c r="O72" s="46" t="n">
        <v>46.2585</v>
      </c>
      <c r="P72" s="46" t="n">
        <v>9089.38</v>
      </c>
      <c r="Q72" s="76" t="n">
        <v>26.985</v>
      </c>
      <c r="R72" s="47" t="n">
        <f aca="false">P72/3600</f>
        <v>2.52482777777778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9.1112</v>
      </c>
      <c r="E73" s="76" t="n">
        <v>38.5572</v>
      </c>
      <c r="F73" s="76" t="n">
        <v>44.3071</v>
      </c>
      <c r="G73" s="76" t="n">
        <v>44.8217</v>
      </c>
      <c r="H73" s="76" t="n">
        <v>7644.73</v>
      </c>
      <c r="I73" s="76" t="n">
        <v>27.453</v>
      </c>
      <c r="J73" s="47" t="n">
        <f aca="false">H73/3600</f>
        <v>2.12353611111111</v>
      </c>
      <c r="L73" s="54" t="n">
        <v>387.7088</v>
      </c>
      <c r="M73" s="46" t="n">
        <v>38.5461</v>
      </c>
      <c r="N73" s="46" t="n">
        <v>44.2452</v>
      </c>
      <c r="O73" s="46" t="n">
        <v>44.7839</v>
      </c>
      <c r="P73" s="46" t="n">
        <v>8501.28</v>
      </c>
      <c r="Q73" s="76" t="n">
        <v>22.016</v>
      </c>
      <c r="R73" s="47" t="n">
        <f aca="false">P73/3600</f>
        <v>2.361466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2.5136</v>
      </c>
      <c r="E74" s="77" t="n">
        <v>35.9024</v>
      </c>
      <c r="F74" s="77" t="n">
        <v>43.3108</v>
      </c>
      <c r="G74" s="77" t="n">
        <v>43.5898</v>
      </c>
      <c r="H74" s="77" t="n">
        <v>7295.17</v>
      </c>
      <c r="I74" s="77" t="n">
        <v>22.109</v>
      </c>
      <c r="J74" s="57" t="n">
        <f aca="false">H74/3600</f>
        <v>2.02643611111111</v>
      </c>
      <c r="L74" s="55" t="n">
        <v>211.4832</v>
      </c>
      <c r="M74" s="56" t="n">
        <v>35.8913</v>
      </c>
      <c r="N74" s="56" t="n">
        <v>43.3266</v>
      </c>
      <c r="O74" s="56" t="n">
        <v>43.5841</v>
      </c>
      <c r="P74" s="56" t="n">
        <v>8128.85</v>
      </c>
      <c r="Q74" s="77" t="n">
        <v>20.953</v>
      </c>
      <c r="R74" s="57" t="n">
        <f aca="false">P74/3600</f>
        <v>2.25801388888889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79" t="n">
        <v>3386.1952</v>
      </c>
      <c r="E75" s="79" t="n">
        <v>42.9311</v>
      </c>
      <c r="F75" s="79" t="n">
        <v>48.319</v>
      </c>
      <c r="G75" s="79" t="n">
        <v>48.0277</v>
      </c>
      <c r="H75" s="79" t="n">
        <v>9479.55</v>
      </c>
      <c r="I75" s="79" t="n">
        <v>33.703</v>
      </c>
      <c r="J75" s="39" t="n">
        <f aca="false">H75/3600</f>
        <v>2.63320833333333</v>
      </c>
      <c r="L75" s="37" t="n">
        <v>3374.5504</v>
      </c>
      <c r="M75" s="38" t="n">
        <v>42.9339</v>
      </c>
      <c r="N75" s="38" t="n">
        <v>48.3231</v>
      </c>
      <c r="O75" s="38" t="n">
        <v>48.0163</v>
      </c>
      <c r="P75" s="38" t="n">
        <v>10471.75</v>
      </c>
      <c r="Q75" s="79" t="n">
        <v>31.063</v>
      </c>
      <c r="R75" s="39" t="n">
        <f aca="false">P75/3600</f>
        <v>2.9088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1.224</v>
      </c>
      <c r="E76" s="76" t="n">
        <v>40.5812</v>
      </c>
      <c r="F76" s="76" t="n">
        <v>47.057</v>
      </c>
      <c r="G76" s="76" t="n">
        <v>46.3431</v>
      </c>
      <c r="H76" s="76" t="n">
        <v>8306.59</v>
      </c>
      <c r="I76" s="76" t="n">
        <v>28</v>
      </c>
      <c r="J76" s="47" t="n">
        <f aca="false">H76/3600</f>
        <v>2.30738611111111</v>
      </c>
      <c r="L76" s="54" t="n">
        <v>1050.8216</v>
      </c>
      <c r="M76" s="46" t="n">
        <v>40.585</v>
      </c>
      <c r="N76" s="46" t="n">
        <v>47.0301</v>
      </c>
      <c r="O76" s="46" t="n">
        <v>46.3073</v>
      </c>
      <c r="P76" s="46" t="n">
        <v>9194.66</v>
      </c>
      <c r="Q76" s="76" t="n">
        <v>23.906</v>
      </c>
      <c r="R76" s="47" t="n">
        <f aca="false">P76/3600</f>
        <v>2.554072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1.5936</v>
      </c>
      <c r="E77" s="76" t="n">
        <v>38.1097</v>
      </c>
      <c r="F77" s="76" t="n">
        <v>45.9071</v>
      </c>
      <c r="G77" s="76" t="n">
        <v>44.696</v>
      </c>
      <c r="H77" s="76" t="n">
        <v>7698.76</v>
      </c>
      <c r="I77" s="76" t="n">
        <v>21.438</v>
      </c>
      <c r="J77" s="47" t="n">
        <f aca="false">H77/3600</f>
        <v>2.13854444444444</v>
      </c>
      <c r="L77" s="54" t="n">
        <v>466.9712</v>
      </c>
      <c r="M77" s="46" t="n">
        <v>38.1116</v>
      </c>
      <c r="N77" s="46" t="n">
        <v>45.8872</v>
      </c>
      <c r="O77" s="46" t="n">
        <v>44.6945</v>
      </c>
      <c r="P77" s="46" t="n">
        <v>8502.94</v>
      </c>
      <c r="Q77" s="76" t="n">
        <v>24.469</v>
      </c>
      <c r="R77" s="47" t="n">
        <f aca="false">P77/3600</f>
        <v>2.361927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50.4</v>
      </c>
      <c r="E78" s="77" t="n">
        <v>35.3107</v>
      </c>
      <c r="F78" s="77" t="n">
        <v>45.0681</v>
      </c>
      <c r="G78" s="77" t="n">
        <v>43.5501</v>
      </c>
      <c r="H78" s="77" t="n">
        <v>7303.03</v>
      </c>
      <c r="I78" s="77" t="n">
        <v>22.875</v>
      </c>
      <c r="J78" s="57" t="n">
        <f aca="false">H78/3600</f>
        <v>2.02861944444444</v>
      </c>
      <c r="L78" s="55" t="n">
        <v>247.456</v>
      </c>
      <c r="M78" s="56" t="n">
        <v>35.2796</v>
      </c>
      <c r="N78" s="56" t="n">
        <v>44.996</v>
      </c>
      <c r="O78" s="56" t="n">
        <v>43.5675</v>
      </c>
      <c r="P78" s="56" t="n">
        <v>8168.06</v>
      </c>
      <c r="Q78" s="77" t="n">
        <v>22.141</v>
      </c>
      <c r="R78" s="57" t="n">
        <f aca="false">P78/3600</f>
        <v>2.268905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79" t="n">
        <v>2731.5976</v>
      </c>
      <c r="E79" s="79" t="n">
        <v>42.9717</v>
      </c>
      <c r="F79" s="79" t="n">
        <v>48.1406</v>
      </c>
      <c r="G79" s="79" t="n">
        <v>48.3935</v>
      </c>
      <c r="H79" s="79" t="n">
        <v>9626.54</v>
      </c>
      <c r="I79" s="79" t="n">
        <v>29.078</v>
      </c>
      <c r="J79" s="39" t="n">
        <f aca="false">H79/3600</f>
        <v>2.67403888888889</v>
      </c>
      <c r="L79" s="37" t="n">
        <v>2729.8576</v>
      </c>
      <c r="M79" s="38" t="n">
        <v>42.9745</v>
      </c>
      <c r="N79" s="38" t="n">
        <v>48.1378</v>
      </c>
      <c r="O79" s="38" t="n">
        <v>48.3948</v>
      </c>
      <c r="P79" s="38" t="n">
        <v>10591.07</v>
      </c>
      <c r="Q79" s="79" t="n">
        <v>29.625</v>
      </c>
      <c r="R79" s="39" t="n">
        <f aca="false">P79/3600</f>
        <v>2.94196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1.7408</v>
      </c>
      <c r="E80" s="76" t="n">
        <v>40.6261</v>
      </c>
      <c r="F80" s="76" t="n">
        <v>46.5216</v>
      </c>
      <c r="G80" s="76" t="n">
        <v>46.7736</v>
      </c>
      <c r="H80" s="76" t="n">
        <v>8359.88</v>
      </c>
      <c r="I80" s="76" t="n">
        <v>24.547</v>
      </c>
      <c r="J80" s="47" t="n">
        <f aca="false">H80/3600</f>
        <v>2.32218888888889</v>
      </c>
      <c r="L80" s="54" t="n">
        <v>829.9376</v>
      </c>
      <c r="M80" s="46" t="n">
        <v>40.6323</v>
      </c>
      <c r="N80" s="46" t="n">
        <v>46.5051</v>
      </c>
      <c r="O80" s="46" t="n">
        <v>46.7673</v>
      </c>
      <c r="P80" s="46" t="n">
        <v>9245.74</v>
      </c>
      <c r="Q80" s="76" t="n">
        <v>23.422</v>
      </c>
      <c r="R80" s="47" t="n">
        <f aca="false">P80/3600</f>
        <v>2.56826111111111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8.8136</v>
      </c>
      <c r="E81" s="76" t="n">
        <v>38.1818</v>
      </c>
      <c r="F81" s="76" t="n">
        <v>45.0573</v>
      </c>
      <c r="G81" s="76" t="n">
        <v>45.1297</v>
      </c>
      <c r="H81" s="76" t="n">
        <v>7725.9</v>
      </c>
      <c r="I81" s="76" t="n">
        <v>24.485</v>
      </c>
      <c r="J81" s="47" t="n">
        <f aca="false">H81/3600</f>
        <v>2.14608333333333</v>
      </c>
      <c r="L81" s="54" t="n">
        <v>357.1544</v>
      </c>
      <c r="M81" s="46" t="n">
        <v>38.1785</v>
      </c>
      <c r="N81" s="46" t="n">
        <v>45.0152</v>
      </c>
      <c r="O81" s="46" t="n">
        <v>45.1023</v>
      </c>
      <c r="P81" s="46" t="n">
        <v>8592.8</v>
      </c>
      <c r="Q81" s="76" t="n">
        <v>24.953</v>
      </c>
      <c r="R81" s="47" t="n">
        <f aca="false">P81/3600</f>
        <v>2.386888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2.508</v>
      </c>
      <c r="E82" s="77" t="n">
        <v>35.617</v>
      </c>
      <c r="F82" s="77" t="n">
        <v>43.8661</v>
      </c>
      <c r="G82" s="77" t="n">
        <v>43.8277</v>
      </c>
      <c r="H82" s="77" t="n">
        <v>7317.75</v>
      </c>
      <c r="I82" s="77" t="n">
        <v>21.203</v>
      </c>
      <c r="J82" s="57" t="n">
        <f aca="false">H82/3600</f>
        <v>2.03270833333333</v>
      </c>
      <c r="L82" s="55" t="n">
        <v>192.1048</v>
      </c>
      <c r="M82" s="56" t="n">
        <v>35.595</v>
      </c>
      <c r="N82" s="56" t="n">
        <v>43.8508</v>
      </c>
      <c r="O82" s="56" t="n">
        <v>43.8347</v>
      </c>
      <c r="P82" s="56" t="n">
        <v>8201.51</v>
      </c>
      <c r="Q82" s="77" t="n">
        <v>20.813</v>
      </c>
      <c r="R82" s="57" t="n">
        <f aca="false">P82/3600</f>
        <v>2.27819722222222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8.181043279911</v>
      </c>
      <c r="J89" s="74" t="n">
        <f aca="false">GEOMEAN(J3:J82)</f>
        <v>1.5761706564564</v>
      </c>
      <c r="Q89" s="74" t="n">
        <f aca="false">GEOMEAN(Q3:Q82)</f>
        <v>18.049641866</v>
      </c>
      <c r="R89" s="74" t="n">
        <f aca="false">GEOMEAN(R3:R82)</f>
        <v>1.6535486779307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2772614206569</v>
      </c>
      <c r="R90" s="75" t="n">
        <f aca="false">R89/J89</f>
        <v>1.04909241341179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523245833333333</v>
      </c>
      <c r="J91" s="74" t="n">
        <f aca="false">SUM(J3:J82)</f>
        <v>167.206044444444</v>
      </c>
      <c r="Q91" s="74" t="n">
        <f aca="false">SUM(Q3:Q82)/3600</f>
        <v>0.521645833333333</v>
      </c>
      <c r="R91" s="74" t="n">
        <f aca="false">SUM(R3:R82)</f>
        <v>175.443083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04T07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