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HM 4.0 MRG_ENC_FIX + LG new merge cand ord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  <cellStyle name="표준 5" xfId="27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120926242483</v>
      </c>
      <c r="D23" s="19"/>
      <c r="E23" s="19"/>
      <c r="F23" s="19" t="n">
        <f aca="false">'RA-LC'!R90</f>
        <v>0.99886290753706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00992786738</v>
      </c>
      <c r="D24" s="20"/>
      <c r="E24" s="20"/>
      <c r="F24" s="20" t="n">
        <f aca="false">'RA-LC'!Q90</f>
        <v>1.0040994011989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99311034876829</v>
      </c>
      <c r="D35" s="19"/>
      <c r="E35" s="19"/>
      <c r="F35" s="19" t="n">
        <f aca="false">'LB-LC'!R90</f>
        <v>0.99791497515034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524031681141</v>
      </c>
      <c r="D36" s="20"/>
      <c r="E36" s="20"/>
      <c r="F36" s="20" t="n">
        <f aca="false">'LB-LC'!Q90</f>
        <v>0.99405580894494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7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0228908665168</v>
      </c>
      <c r="D47" s="19"/>
      <c r="E47" s="19"/>
      <c r="F47" s="19" t="n">
        <f aca="false">'LP-LC'!R90</f>
        <v>1.0003288514788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535941020917</v>
      </c>
      <c r="D48" s="20"/>
      <c r="E48" s="20"/>
      <c r="F48" s="20" t="n">
        <f aca="false">'LP-LC'!Q90</f>
        <v>0.99401480391827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2995.2592</v>
      </c>
      <c r="E3" s="38" t="n">
        <v>41.9</v>
      </c>
      <c r="F3" s="38" t="n">
        <v>41.7177</v>
      </c>
      <c r="G3" s="38" t="n">
        <v>44.4046</v>
      </c>
      <c r="H3" s="38" t="n">
        <v>21347.74</v>
      </c>
      <c r="I3" s="76" t="n">
        <v>73.204</v>
      </c>
      <c r="J3" s="39" t="n">
        <f aca="false">H3/3600</f>
        <v>5.92992777777778</v>
      </c>
      <c r="L3" s="77" t="n">
        <v>13012.872</v>
      </c>
      <c r="M3" s="78" t="n">
        <v>41.9014</v>
      </c>
      <c r="N3" s="78" t="n">
        <v>41.7179</v>
      </c>
      <c r="O3" s="78" t="n">
        <v>44.4031</v>
      </c>
      <c r="P3" s="78" t="n">
        <v>21368.45</v>
      </c>
      <c r="Q3" s="76" t="n">
        <v>73.517</v>
      </c>
      <c r="R3" s="42" t="n">
        <f aca="false">P3/3600</f>
        <v>5.935680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285.7744</v>
      </c>
      <c r="E4" s="46" t="n">
        <v>39.3777</v>
      </c>
      <c r="F4" s="46" t="n">
        <v>40.0213</v>
      </c>
      <c r="G4" s="46" t="n">
        <v>42.4468</v>
      </c>
      <c r="H4" s="46" t="n">
        <v>18937.49</v>
      </c>
      <c r="I4" s="76" t="n">
        <v>62.517</v>
      </c>
      <c r="J4" s="47" t="n">
        <f aca="false">H4/3600</f>
        <v>5.26041388888889</v>
      </c>
      <c r="L4" s="79" t="n">
        <v>5297.0592</v>
      </c>
      <c r="M4" s="80" t="n">
        <v>39.3799</v>
      </c>
      <c r="N4" s="80" t="n">
        <v>40.0228</v>
      </c>
      <c r="O4" s="80" t="n">
        <v>42.4472</v>
      </c>
      <c r="P4" s="80" t="n">
        <v>19004.19</v>
      </c>
      <c r="Q4" s="76" t="n">
        <v>60.814</v>
      </c>
      <c r="R4" s="50" t="n">
        <f aca="false">P4/3600</f>
        <v>5.27894166666667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368</v>
      </c>
      <c r="E5" s="46" t="n">
        <v>36.7989</v>
      </c>
      <c r="F5" s="46" t="n">
        <v>38.7426</v>
      </c>
      <c r="G5" s="46" t="n">
        <v>40.9173</v>
      </c>
      <c r="H5" s="46" t="n">
        <v>17645.35</v>
      </c>
      <c r="I5" s="76" t="n">
        <v>54.782</v>
      </c>
      <c r="J5" s="47" t="n">
        <f aca="false">H5/3600</f>
        <v>4.90148611111111</v>
      </c>
      <c r="L5" s="79" t="n">
        <v>2551.736</v>
      </c>
      <c r="M5" s="80" t="n">
        <v>36.8043</v>
      </c>
      <c r="N5" s="80" t="n">
        <v>38.7429</v>
      </c>
      <c r="O5" s="80" t="n">
        <v>40.9129</v>
      </c>
      <c r="P5" s="80" t="n">
        <v>17692.92</v>
      </c>
      <c r="Q5" s="76" t="n">
        <v>54.845</v>
      </c>
      <c r="R5" s="50" t="n">
        <f aca="false">P5/3600</f>
        <v>4.9147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6726.57</v>
      </c>
      <c r="I6" s="81" t="n">
        <v>47.454</v>
      </c>
      <c r="J6" s="57" t="n">
        <f aca="false">H6/3600</f>
        <v>4.64626944444444</v>
      </c>
      <c r="L6" s="82" t="n">
        <v>1327.5888</v>
      </c>
      <c r="M6" s="83" t="n">
        <v>34.1331</v>
      </c>
      <c r="N6" s="83" t="n">
        <v>37.7526</v>
      </c>
      <c r="O6" s="83" t="n">
        <v>39.8127</v>
      </c>
      <c r="P6" s="83" t="n">
        <v>16836.58</v>
      </c>
      <c r="Q6" s="81" t="n">
        <v>48.094</v>
      </c>
      <c r="R6" s="60" t="n">
        <f aca="false">P6/3600</f>
        <v>4.67682777777778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84" t="s">
        <v>39</v>
      </c>
      <c r="C7" s="7" t="n">
        <v>22</v>
      </c>
      <c r="D7" s="37" t="n">
        <v>33081.5856</v>
      </c>
      <c r="E7" s="38" t="n">
        <v>40.4995</v>
      </c>
      <c r="F7" s="38" t="n">
        <v>45.2743</v>
      </c>
      <c r="G7" s="38" t="n">
        <v>44.8794</v>
      </c>
      <c r="H7" s="38" t="n">
        <v>29412.27</v>
      </c>
      <c r="I7" s="85" t="n">
        <v>95.127</v>
      </c>
      <c r="J7" s="39" t="n">
        <f aca="false">H7/3600</f>
        <v>8.170075</v>
      </c>
      <c r="L7" s="77" t="n">
        <v>33109.128</v>
      </c>
      <c r="M7" s="78" t="n">
        <v>40.5002</v>
      </c>
      <c r="N7" s="78" t="n">
        <v>45.2726</v>
      </c>
      <c r="O7" s="78" t="n">
        <v>44.8771</v>
      </c>
      <c r="P7" s="78" t="n">
        <v>29483.73</v>
      </c>
      <c r="Q7" s="85" t="n">
        <v>97.721</v>
      </c>
      <c r="R7" s="42" t="n">
        <f aca="false">P7/3600</f>
        <v>8.18992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6" t="n">
        <v>27</v>
      </c>
      <c r="D8" s="87" t="n">
        <v>15842.944</v>
      </c>
      <c r="E8" s="88" t="n">
        <v>37.4838</v>
      </c>
      <c r="F8" s="88" t="n">
        <v>43.3437</v>
      </c>
      <c r="G8" s="88" t="n">
        <v>43.4881</v>
      </c>
      <c r="H8" s="46" t="n">
        <v>25751.86</v>
      </c>
      <c r="I8" s="76" t="n">
        <v>83.08</v>
      </c>
      <c r="J8" s="47" t="n">
        <f aca="false">H8/3600</f>
        <v>7.15329444444445</v>
      </c>
      <c r="L8" s="79" t="n">
        <v>15874.8224</v>
      </c>
      <c r="M8" s="80" t="n">
        <v>37.4865</v>
      </c>
      <c r="N8" s="80" t="n">
        <v>43.3478</v>
      </c>
      <c r="O8" s="80" t="n">
        <v>43.4837</v>
      </c>
      <c r="P8" s="80" t="n">
        <v>25887.11</v>
      </c>
      <c r="Q8" s="76" t="n">
        <v>84.862</v>
      </c>
      <c r="R8" s="50" t="n">
        <f aca="false">P8/3600</f>
        <v>7.19086388888889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86" t="n">
        <v>32</v>
      </c>
      <c r="D9" s="87" t="n">
        <v>8314.12</v>
      </c>
      <c r="E9" s="88" t="n">
        <v>34.5108</v>
      </c>
      <c r="F9" s="88" t="n">
        <v>41.7286</v>
      </c>
      <c r="G9" s="88" t="n">
        <v>42.161</v>
      </c>
      <c r="H9" s="46" t="n">
        <v>23416.82</v>
      </c>
      <c r="I9" s="76" t="n">
        <v>77.861</v>
      </c>
      <c r="J9" s="47" t="n">
        <f aca="false">H9/3600</f>
        <v>6.50467222222222</v>
      </c>
      <c r="L9" s="79" t="n">
        <v>8328.8352</v>
      </c>
      <c r="M9" s="80" t="n">
        <v>34.5161</v>
      </c>
      <c r="N9" s="80" t="n">
        <v>41.7204</v>
      </c>
      <c r="O9" s="80" t="n">
        <v>42.1703</v>
      </c>
      <c r="P9" s="80" t="n">
        <v>23487.22</v>
      </c>
      <c r="Q9" s="76" t="n">
        <v>78.798</v>
      </c>
      <c r="R9" s="50" t="n">
        <f aca="false">P9/3600</f>
        <v>6.52422777777778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9" t="n">
        <v>37</v>
      </c>
      <c r="D10" s="90" t="n">
        <v>4652.3888</v>
      </c>
      <c r="E10" s="91" t="n">
        <v>31.7392</v>
      </c>
      <c r="F10" s="91" t="n">
        <v>40.477</v>
      </c>
      <c r="G10" s="91" t="n">
        <v>41.1095</v>
      </c>
      <c r="H10" s="56" t="n">
        <v>21809.67</v>
      </c>
      <c r="I10" s="81" t="n">
        <v>63.626</v>
      </c>
      <c r="J10" s="57" t="n">
        <f aca="false">H10/3600</f>
        <v>6.05824166666667</v>
      </c>
      <c r="L10" s="82" t="n">
        <v>4663.3024</v>
      </c>
      <c r="M10" s="83" t="n">
        <v>31.7471</v>
      </c>
      <c r="N10" s="83" t="n">
        <v>40.4768</v>
      </c>
      <c r="O10" s="83" t="n">
        <v>41.1142</v>
      </c>
      <c r="P10" s="83" t="n">
        <v>21855.29</v>
      </c>
      <c r="Q10" s="81" t="n">
        <v>70.908</v>
      </c>
      <c r="R10" s="60" t="n">
        <f aca="false">P10/3600</f>
        <v>6.07091388888889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50.8128</v>
      </c>
      <c r="E11" s="41" t="n">
        <v>39.6943</v>
      </c>
      <c r="F11" s="41" t="n">
        <v>39.8156</v>
      </c>
      <c r="G11" s="41" t="n">
        <v>38.1507</v>
      </c>
      <c r="H11" s="41" t="n">
        <v>79680.19</v>
      </c>
      <c r="I11" s="85" t="n">
        <v>225.552</v>
      </c>
      <c r="J11" s="39" t="n">
        <f aca="false">H11/3600</f>
        <v>22.1333861111111</v>
      </c>
      <c r="L11" s="77" t="n">
        <v>218545.8096</v>
      </c>
      <c r="M11" s="78" t="n">
        <v>39.6943</v>
      </c>
      <c r="N11" s="78" t="n">
        <v>39.8147</v>
      </c>
      <c r="O11" s="78" t="n">
        <v>38.1501</v>
      </c>
      <c r="P11" s="78" t="n">
        <v>79848.04</v>
      </c>
      <c r="Q11" s="85" t="n">
        <v>223.505</v>
      </c>
      <c r="R11" s="42" t="n">
        <f aca="false">P11/3600</f>
        <v>22.18001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67505.26</v>
      </c>
      <c r="I12" s="76" t="n">
        <v>201.77</v>
      </c>
      <c r="J12" s="47" t="n">
        <f aca="false">H12/3600</f>
        <v>18.7514611111111</v>
      </c>
      <c r="L12" s="79" t="n">
        <v>94472.7184</v>
      </c>
      <c r="M12" s="80" t="n">
        <v>33.7547</v>
      </c>
      <c r="N12" s="80" t="n">
        <v>38.4288</v>
      </c>
      <c r="O12" s="80" t="n">
        <v>36.7576</v>
      </c>
      <c r="P12" s="80" t="n">
        <v>67789.76</v>
      </c>
      <c r="Q12" s="76" t="n">
        <v>199.817</v>
      </c>
      <c r="R12" s="50" t="n">
        <f aca="false">P12/3600</f>
        <v>18.8304888888889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50689.43</v>
      </c>
      <c r="I13" s="76" t="n">
        <v>153.691</v>
      </c>
      <c r="J13" s="47" t="n">
        <f aca="false">H13/3600</f>
        <v>14.0803972222222</v>
      </c>
      <c r="L13" s="79" t="n">
        <v>28534.1056</v>
      </c>
      <c r="M13" s="80" t="n">
        <v>29.7075</v>
      </c>
      <c r="N13" s="80" t="n">
        <v>37.4837</v>
      </c>
      <c r="O13" s="80" t="n">
        <v>35.7474</v>
      </c>
      <c r="P13" s="80" t="n">
        <v>50792.5</v>
      </c>
      <c r="Q13" s="76" t="n">
        <v>155.878</v>
      </c>
      <c r="R13" s="50" t="n">
        <f aca="false">P13/3600</f>
        <v>14.1090277777778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41176.44</v>
      </c>
      <c r="I14" s="81" t="n">
        <v>117.284</v>
      </c>
      <c r="J14" s="57" t="n">
        <f aca="false">H14/3600</f>
        <v>11.4379</v>
      </c>
      <c r="L14" s="82" t="n">
        <v>7118.7104</v>
      </c>
      <c r="M14" s="83" t="n">
        <v>28.087</v>
      </c>
      <c r="N14" s="83" t="n">
        <v>36.6954</v>
      </c>
      <c r="O14" s="83" t="n">
        <v>34.898</v>
      </c>
      <c r="P14" s="83" t="n">
        <v>41245.72</v>
      </c>
      <c r="Q14" s="81" t="n">
        <v>121.128</v>
      </c>
      <c r="R14" s="60" t="n">
        <f aca="false">P14/3600</f>
        <v>11.4571444444444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412.576</v>
      </c>
      <c r="E15" s="38" t="n">
        <v>41.6693</v>
      </c>
      <c r="F15" s="38" t="n">
        <v>46.9141</v>
      </c>
      <c r="G15" s="38" t="n">
        <v>46.5318</v>
      </c>
      <c r="H15" s="38" t="n">
        <v>52155.77</v>
      </c>
      <c r="I15" s="85" t="n">
        <v>140.503</v>
      </c>
      <c r="J15" s="39" t="n">
        <f aca="false">H15/3600</f>
        <v>14.4877138888889</v>
      </c>
      <c r="L15" s="77" t="n">
        <v>23402.4656</v>
      </c>
      <c r="M15" s="78" t="n">
        <v>41.6699</v>
      </c>
      <c r="N15" s="78" t="n">
        <v>46.9133</v>
      </c>
      <c r="O15" s="78" t="n">
        <v>46.5328</v>
      </c>
      <c r="P15" s="78" t="n">
        <v>52247.42</v>
      </c>
      <c r="Q15" s="85" t="n">
        <v>141.941</v>
      </c>
      <c r="R15" s="42" t="n">
        <f aca="false">P15/3600</f>
        <v>14.51317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94.4336</v>
      </c>
      <c r="E16" s="46" t="n">
        <v>40.2454</v>
      </c>
      <c r="F16" s="46" t="n">
        <v>46.1156</v>
      </c>
      <c r="G16" s="46" t="n">
        <v>45.921</v>
      </c>
      <c r="H16" s="46" t="n">
        <v>43659.62</v>
      </c>
      <c r="I16" s="76" t="n">
        <v>114.549</v>
      </c>
      <c r="J16" s="47" t="n">
        <f aca="false">H16/3600</f>
        <v>12.1276722222222</v>
      </c>
      <c r="L16" s="79" t="n">
        <v>5989.168</v>
      </c>
      <c r="M16" s="80" t="n">
        <v>40.2463</v>
      </c>
      <c r="N16" s="80" t="n">
        <v>46.1229</v>
      </c>
      <c r="O16" s="80" t="n">
        <v>45.9225</v>
      </c>
      <c r="P16" s="80" t="n">
        <v>43662.66</v>
      </c>
      <c r="Q16" s="76" t="n">
        <v>113.143</v>
      </c>
      <c r="R16" s="50" t="n">
        <f aca="false">P16/3600</f>
        <v>12.1285166666667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06.1872</v>
      </c>
      <c r="E17" s="46" t="n">
        <v>38.9455</v>
      </c>
      <c r="F17" s="46" t="n">
        <v>45.4685</v>
      </c>
      <c r="G17" s="46" t="n">
        <v>45.4102</v>
      </c>
      <c r="H17" s="46" t="n">
        <v>39855.69</v>
      </c>
      <c r="I17" s="76" t="n">
        <v>100.065</v>
      </c>
      <c r="J17" s="47" t="n">
        <f aca="false">H17/3600</f>
        <v>11.071025</v>
      </c>
      <c r="L17" s="79" t="n">
        <v>2500.1344</v>
      </c>
      <c r="M17" s="80" t="n">
        <v>38.9463</v>
      </c>
      <c r="N17" s="80" t="n">
        <v>45.4738</v>
      </c>
      <c r="O17" s="80" t="n">
        <v>45.4071</v>
      </c>
      <c r="P17" s="80" t="n">
        <v>39828.47</v>
      </c>
      <c r="Q17" s="76" t="n">
        <v>100.752</v>
      </c>
      <c r="R17" s="50" t="n">
        <f aca="false">P17/3600</f>
        <v>11.0634638888889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7345.05</v>
      </c>
      <c r="I18" s="81" t="n">
        <v>87.189</v>
      </c>
      <c r="J18" s="57" t="n">
        <f aca="false">H18/3600</f>
        <v>10.373625</v>
      </c>
      <c r="L18" s="82" t="n">
        <v>1193.4416</v>
      </c>
      <c r="M18" s="83" t="n">
        <v>37.2224</v>
      </c>
      <c r="N18" s="83" t="n">
        <v>44.9871</v>
      </c>
      <c r="O18" s="83" t="n">
        <v>45.0878</v>
      </c>
      <c r="P18" s="83" t="n">
        <v>37349.99</v>
      </c>
      <c r="Q18" s="81" t="n">
        <v>89.377</v>
      </c>
      <c r="R18" s="60" t="n">
        <f aca="false">P18/3600</f>
        <v>10.3749972222222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780.1816</v>
      </c>
      <c r="E19" s="38" t="n">
        <v>41.8695</v>
      </c>
      <c r="F19" s="38" t="n">
        <v>43.7783</v>
      </c>
      <c r="G19" s="38" t="n">
        <v>45.5791</v>
      </c>
      <c r="H19" s="38" t="n">
        <v>19090.01</v>
      </c>
      <c r="I19" s="76" t="n">
        <v>54.173</v>
      </c>
      <c r="J19" s="39" t="n">
        <f aca="false">H19/3600</f>
        <v>5.30278055555556</v>
      </c>
      <c r="L19" s="92" t="n">
        <v>4781.9256</v>
      </c>
      <c r="M19" s="93" t="n">
        <v>41.8704</v>
      </c>
      <c r="N19" s="93" t="n">
        <v>43.7778</v>
      </c>
      <c r="O19" s="93" t="n">
        <v>45.5796</v>
      </c>
      <c r="P19" s="93" t="n">
        <v>19111.73</v>
      </c>
      <c r="Q19" s="76" t="n">
        <v>54.095</v>
      </c>
      <c r="R19" s="39" t="n">
        <f aca="false">P19/3600</f>
        <v>5.3088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201.9136</v>
      </c>
      <c r="E20" s="46" t="n">
        <v>39.9816</v>
      </c>
      <c r="F20" s="46" t="n">
        <v>42.438</v>
      </c>
      <c r="G20" s="46" t="n">
        <v>43.6321</v>
      </c>
      <c r="H20" s="46" t="n">
        <v>17086.07</v>
      </c>
      <c r="I20" s="76" t="n">
        <v>47.626</v>
      </c>
      <c r="J20" s="47" t="n">
        <f aca="false">H20/3600</f>
        <v>4.74613055555556</v>
      </c>
      <c r="L20" s="44" t="n">
        <v>2200.0344</v>
      </c>
      <c r="M20" s="45" t="n">
        <v>39.9822</v>
      </c>
      <c r="N20" s="45" t="n">
        <v>42.4353</v>
      </c>
      <c r="O20" s="45" t="n">
        <v>43.636</v>
      </c>
      <c r="P20" s="45" t="n">
        <v>17097.48</v>
      </c>
      <c r="Q20" s="76" t="n">
        <v>47.532</v>
      </c>
      <c r="R20" s="47" t="n">
        <f aca="false">P20/3600</f>
        <v>4.7493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312</v>
      </c>
      <c r="E21" s="46" t="n">
        <v>37.6309</v>
      </c>
      <c r="F21" s="46" t="n">
        <v>41.2841</v>
      </c>
      <c r="G21" s="46" t="n">
        <v>42.2482</v>
      </c>
      <c r="H21" s="46" t="n">
        <v>15737.38</v>
      </c>
      <c r="I21" s="76" t="n">
        <v>41.485</v>
      </c>
      <c r="J21" s="47" t="n">
        <f aca="false">H21/3600</f>
        <v>4.37149444444444</v>
      </c>
      <c r="L21" s="44" t="n">
        <v>1078.5896</v>
      </c>
      <c r="M21" s="45" t="n">
        <v>37.6295</v>
      </c>
      <c r="N21" s="45" t="n">
        <v>41.2868</v>
      </c>
      <c r="O21" s="45" t="n">
        <v>42.2471</v>
      </c>
      <c r="P21" s="45" t="n">
        <v>15753.6</v>
      </c>
      <c r="Q21" s="76" t="n">
        <v>41.251</v>
      </c>
      <c r="R21" s="47" t="n">
        <f aca="false">P21/3600</f>
        <v>4.376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5944</v>
      </c>
      <c r="E22" s="56" t="n">
        <v>35.1966</v>
      </c>
      <c r="F22" s="56" t="n">
        <v>40.4398</v>
      </c>
      <c r="G22" s="56" t="n">
        <v>41.3758</v>
      </c>
      <c r="H22" s="56" t="n">
        <v>14704.72</v>
      </c>
      <c r="I22" s="76" t="n">
        <v>35.391</v>
      </c>
      <c r="J22" s="57" t="n">
        <f aca="false">H22/3600</f>
        <v>4.08464444444444</v>
      </c>
      <c r="L22" s="94" t="n">
        <v>543.6112</v>
      </c>
      <c r="M22" s="95" t="n">
        <v>35.1979</v>
      </c>
      <c r="N22" s="95" t="n">
        <v>40.4401</v>
      </c>
      <c r="O22" s="95" t="n">
        <v>41.37</v>
      </c>
      <c r="P22" s="95" t="n">
        <v>14733</v>
      </c>
      <c r="Q22" s="76" t="n">
        <v>35.657</v>
      </c>
      <c r="R22" s="57" t="n">
        <f aca="false">P22/3600</f>
        <v>4.0925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84" t="s">
        <v>44</v>
      </c>
      <c r="C23" s="7" t="n">
        <v>22</v>
      </c>
      <c r="D23" s="37" t="n">
        <v>7661.7536</v>
      </c>
      <c r="E23" s="38" t="n">
        <v>40.245</v>
      </c>
      <c r="F23" s="38" t="n">
        <v>42.6714</v>
      </c>
      <c r="G23" s="38" t="n">
        <v>44.0444</v>
      </c>
      <c r="H23" s="38" t="n">
        <v>18282.63</v>
      </c>
      <c r="I23" s="85" t="n">
        <v>55.345</v>
      </c>
      <c r="J23" s="39" t="n">
        <f aca="false">H23/3600</f>
        <v>5.07850833333333</v>
      </c>
      <c r="L23" s="92" t="n">
        <v>7662.3256</v>
      </c>
      <c r="M23" s="93" t="n">
        <v>40.246</v>
      </c>
      <c r="N23" s="93" t="n">
        <v>42.6742</v>
      </c>
      <c r="O23" s="93" t="n">
        <v>44.0477</v>
      </c>
      <c r="P23" s="93" t="n">
        <v>18306.41</v>
      </c>
      <c r="Q23" s="85" t="n">
        <v>55.36</v>
      </c>
      <c r="R23" s="39" t="n">
        <f aca="false">P23/3600</f>
        <v>5.08511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6" t="n">
        <v>27</v>
      </c>
      <c r="D24" s="87" t="n">
        <v>3349.9648</v>
      </c>
      <c r="E24" s="88" t="n">
        <v>37.711</v>
      </c>
      <c r="F24" s="88" t="n">
        <v>40.8796</v>
      </c>
      <c r="G24" s="88" t="n">
        <v>41.6401</v>
      </c>
      <c r="H24" s="46" t="n">
        <v>16038.03</v>
      </c>
      <c r="I24" s="76" t="n">
        <v>49.298</v>
      </c>
      <c r="J24" s="47" t="n">
        <f aca="false">H24/3600</f>
        <v>4.45500833333333</v>
      </c>
      <c r="L24" s="44" t="n">
        <v>3349.7592</v>
      </c>
      <c r="M24" s="45" t="n">
        <v>37.7117</v>
      </c>
      <c r="N24" s="45" t="n">
        <v>40.8797</v>
      </c>
      <c r="O24" s="45" t="n">
        <v>41.6411</v>
      </c>
      <c r="P24" s="45" t="n">
        <v>16071.69</v>
      </c>
      <c r="Q24" s="76" t="n">
        <v>49.407</v>
      </c>
      <c r="R24" s="47" t="n">
        <f aca="false">P24/3600</f>
        <v>4.46435833333333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86" t="n">
        <v>32</v>
      </c>
      <c r="D25" s="87" t="n">
        <v>1545.5264</v>
      </c>
      <c r="E25" s="88" t="n">
        <v>35.0747</v>
      </c>
      <c r="F25" s="88" t="n">
        <v>39.3805</v>
      </c>
      <c r="G25" s="88" t="n">
        <v>40.0222</v>
      </c>
      <c r="H25" s="46" t="n">
        <v>14752.42</v>
      </c>
      <c r="I25" s="76" t="n">
        <v>41.782</v>
      </c>
      <c r="J25" s="47" t="n">
        <f aca="false">H25/3600</f>
        <v>4.09789444444444</v>
      </c>
      <c r="L25" s="44" t="n">
        <v>1546.6152</v>
      </c>
      <c r="M25" s="45" t="n">
        <v>35.077</v>
      </c>
      <c r="N25" s="45" t="n">
        <v>39.3801</v>
      </c>
      <c r="O25" s="45" t="n">
        <v>40.0203</v>
      </c>
      <c r="P25" s="45" t="n">
        <v>14804.99</v>
      </c>
      <c r="Q25" s="76" t="n">
        <v>42.251</v>
      </c>
      <c r="R25" s="47" t="n">
        <f aca="false">P25/3600</f>
        <v>4.11249722222222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9" t="n">
        <v>37</v>
      </c>
      <c r="D26" s="90" t="n">
        <v>720.8736</v>
      </c>
      <c r="E26" s="91" t="n">
        <v>32.5367</v>
      </c>
      <c r="F26" s="91" t="n">
        <v>38.2352</v>
      </c>
      <c r="G26" s="91" t="n">
        <v>39.127</v>
      </c>
      <c r="H26" s="56" t="n">
        <v>13894.48</v>
      </c>
      <c r="I26" s="81" t="n">
        <v>36.032</v>
      </c>
      <c r="J26" s="57" t="n">
        <f aca="false">H26/3600</f>
        <v>3.85957777777778</v>
      </c>
      <c r="L26" s="94" t="n">
        <v>720.9528</v>
      </c>
      <c r="M26" s="95" t="n">
        <v>32.5375</v>
      </c>
      <c r="N26" s="95" t="n">
        <v>38.236</v>
      </c>
      <c r="O26" s="95" t="n">
        <v>39.1289</v>
      </c>
      <c r="P26" s="95" t="n">
        <v>13995.17</v>
      </c>
      <c r="Q26" s="81" t="n">
        <v>36.375</v>
      </c>
      <c r="R26" s="57" t="n">
        <f aca="false">P26/3600</f>
        <v>3.88754722222222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127.6376</v>
      </c>
      <c r="E27" s="38" t="n">
        <v>38.6316</v>
      </c>
      <c r="F27" s="38" t="n">
        <v>40.206</v>
      </c>
      <c r="G27" s="38" t="n">
        <v>43.7654</v>
      </c>
      <c r="H27" s="38" t="n">
        <v>40632.13</v>
      </c>
      <c r="I27" s="85" t="n">
        <v>127.55</v>
      </c>
      <c r="J27" s="39" t="n">
        <f aca="false">H27/3600</f>
        <v>11.2867027777778</v>
      </c>
      <c r="L27" s="92" t="n">
        <v>18112.04</v>
      </c>
      <c r="M27" s="93" t="n">
        <v>38.631</v>
      </c>
      <c r="N27" s="93" t="n">
        <v>40.206</v>
      </c>
      <c r="O27" s="93" t="n">
        <v>43.7631</v>
      </c>
      <c r="P27" s="93" t="n">
        <v>40656.86</v>
      </c>
      <c r="Q27" s="85" t="n">
        <v>131.675</v>
      </c>
      <c r="R27" s="39" t="n">
        <f aca="false">P27/3600</f>
        <v>11.29357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88.0016</v>
      </c>
      <c r="E28" s="46" t="n">
        <v>37.0053</v>
      </c>
      <c r="F28" s="46" t="n">
        <v>39.2362</v>
      </c>
      <c r="G28" s="46" t="n">
        <v>42.0831</v>
      </c>
      <c r="H28" s="46" t="n">
        <v>33296.21</v>
      </c>
      <c r="I28" s="76" t="n">
        <v>100.252</v>
      </c>
      <c r="J28" s="47" t="n">
        <f aca="false">H28/3600</f>
        <v>9.24894722222222</v>
      </c>
      <c r="L28" s="44" t="n">
        <v>5781.6728</v>
      </c>
      <c r="M28" s="45" t="n">
        <v>37.0054</v>
      </c>
      <c r="N28" s="45" t="n">
        <v>39.2356</v>
      </c>
      <c r="O28" s="45" t="n">
        <v>42.0792</v>
      </c>
      <c r="P28" s="45" t="n">
        <v>33310.64</v>
      </c>
      <c r="Q28" s="76" t="n">
        <v>101.877</v>
      </c>
      <c r="R28" s="47" t="n">
        <f aca="false">P28/3600</f>
        <v>9.25295555555556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2.8808</v>
      </c>
      <c r="E29" s="46" t="n">
        <v>35.0905</v>
      </c>
      <c r="F29" s="46" t="n">
        <v>38.4159</v>
      </c>
      <c r="G29" s="46" t="n">
        <v>40.5653</v>
      </c>
      <c r="H29" s="46" t="n">
        <v>30373.14</v>
      </c>
      <c r="I29" s="76" t="n">
        <v>89.736</v>
      </c>
      <c r="J29" s="47" t="n">
        <f aca="false">H29/3600</f>
        <v>8.43698333333333</v>
      </c>
      <c r="L29" s="44" t="n">
        <v>2714.42</v>
      </c>
      <c r="M29" s="45" t="n">
        <v>35.0904</v>
      </c>
      <c r="N29" s="45" t="n">
        <v>38.4179</v>
      </c>
      <c r="O29" s="45" t="n">
        <v>40.5671</v>
      </c>
      <c r="P29" s="45" t="n">
        <v>30424.7</v>
      </c>
      <c r="Q29" s="76" t="n">
        <v>85.924</v>
      </c>
      <c r="R29" s="47" t="n">
        <f aca="false">P29/3600</f>
        <v>8.45130555555556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1728</v>
      </c>
      <c r="E30" s="56" t="n">
        <v>32.9065</v>
      </c>
      <c r="F30" s="56" t="n">
        <v>37.714</v>
      </c>
      <c r="G30" s="56" t="n">
        <v>39.4177</v>
      </c>
      <c r="H30" s="56" t="n">
        <v>28678.58</v>
      </c>
      <c r="I30" s="81" t="n">
        <v>71.579</v>
      </c>
      <c r="J30" s="57" t="n">
        <f aca="false">H30/3600</f>
        <v>7.96627222222222</v>
      </c>
      <c r="L30" s="94" t="n">
        <v>1389.172</v>
      </c>
      <c r="M30" s="95" t="n">
        <v>32.9064</v>
      </c>
      <c r="N30" s="95" t="n">
        <v>37.7114</v>
      </c>
      <c r="O30" s="95" t="n">
        <v>39.4129</v>
      </c>
      <c r="P30" s="95" t="n">
        <v>28748.87</v>
      </c>
      <c r="Q30" s="81" t="n">
        <v>69.189</v>
      </c>
      <c r="R30" s="57" t="n">
        <f aca="false">P30/3600</f>
        <v>7.98579722222222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374.4232</v>
      </c>
      <c r="E31" s="38" t="n">
        <v>39.3283</v>
      </c>
      <c r="F31" s="38" t="n">
        <v>44.059</v>
      </c>
      <c r="G31" s="38" t="n">
        <v>45.4341</v>
      </c>
      <c r="H31" s="38" t="n">
        <v>47083.27</v>
      </c>
      <c r="I31" s="85" t="n">
        <v>138.191</v>
      </c>
      <c r="J31" s="39" t="n">
        <f aca="false">H31/3600</f>
        <v>13.0786861111111</v>
      </c>
      <c r="L31" s="92" t="n">
        <v>17376.3672</v>
      </c>
      <c r="M31" s="93" t="n">
        <v>39.3285</v>
      </c>
      <c r="N31" s="93" t="n">
        <v>44.058</v>
      </c>
      <c r="O31" s="93" t="n">
        <v>45.4333</v>
      </c>
      <c r="P31" s="93" t="n">
        <v>47148.84</v>
      </c>
      <c r="Q31" s="85" t="n">
        <v>138.284</v>
      </c>
      <c r="R31" s="39" t="n">
        <f aca="false">P31/3600</f>
        <v>13.096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76.9016</v>
      </c>
      <c r="E32" s="46" t="n">
        <v>37.6467</v>
      </c>
      <c r="F32" s="46" t="n">
        <v>42.8071</v>
      </c>
      <c r="G32" s="46" t="n">
        <v>43.4631</v>
      </c>
      <c r="H32" s="46" t="n">
        <v>40065.38</v>
      </c>
      <c r="I32" s="76" t="n">
        <v>115.315</v>
      </c>
      <c r="J32" s="47" t="n">
        <f aca="false">H32/3600</f>
        <v>11.1292722222222</v>
      </c>
      <c r="L32" s="44" t="n">
        <v>6076.5224</v>
      </c>
      <c r="M32" s="45" t="n">
        <v>37.6476</v>
      </c>
      <c r="N32" s="45" t="n">
        <v>42.8045</v>
      </c>
      <c r="O32" s="45" t="n">
        <v>43.4677</v>
      </c>
      <c r="P32" s="45" t="n">
        <v>40082.66</v>
      </c>
      <c r="Q32" s="76" t="n">
        <v>115.362</v>
      </c>
      <c r="R32" s="47" t="n">
        <f aca="false">P32/3600</f>
        <v>11.1340722222222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7.64</v>
      </c>
      <c r="E33" s="46" t="n">
        <v>35.8067</v>
      </c>
      <c r="F33" s="46" t="n">
        <v>41.5738</v>
      </c>
      <c r="G33" s="46" t="n">
        <v>41.6275</v>
      </c>
      <c r="H33" s="46" t="n">
        <v>36443.48</v>
      </c>
      <c r="I33" s="76" t="n">
        <v>102.44</v>
      </c>
      <c r="J33" s="47" t="n">
        <f aca="false">H33/3600</f>
        <v>10.1231888888889</v>
      </c>
      <c r="L33" s="44" t="n">
        <v>2842.8432</v>
      </c>
      <c r="M33" s="45" t="n">
        <v>35.8076</v>
      </c>
      <c r="N33" s="45" t="n">
        <v>41.5764</v>
      </c>
      <c r="O33" s="45" t="n">
        <v>41.6299</v>
      </c>
      <c r="P33" s="45" t="n">
        <v>36533.2</v>
      </c>
      <c r="Q33" s="76" t="n">
        <v>102.658</v>
      </c>
      <c r="R33" s="47" t="n">
        <f aca="false">P33/3600</f>
        <v>10.1481111111111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0.8016</v>
      </c>
      <c r="E34" s="56" t="n">
        <v>33.828</v>
      </c>
      <c r="F34" s="56" t="n">
        <v>40.5835</v>
      </c>
      <c r="G34" s="56" t="n">
        <v>40.2718</v>
      </c>
      <c r="H34" s="56" t="n">
        <v>34154.85</v>
      </c>
      <c r="I34" s="81" t="n">
        <v>94.002</v>
      </c>
      <c r="J34" s="57" t="n">
        <f aca="false">H34/3600</f>
        <v>9.48745833333333</v>
      </c>
      <c r="L34" s="94" t="n">
        <v>1487.24</v>
      </c>
      <c r="M34" s="95" t="n">
        <v>33.8335</v>
      </c>
      <c r="N34" s="95" t="n">
        <v>40.5886</v>
      </c>
      <c r="O34" s="95" t="n">
        <v>40.2586</v>
      </c>
      <c r="P34" s="95" t="n">
        <v>34225.63</v>
      </c>
      <c r="Q34" s="81" t="n">
        <v>95.986</v>
      </c>
      <c r="R34" s="57" t="n">
        <f aca="false">P34/3600</f>
        <v>9.50711944444444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37.1112</v>
      </c>
      <c r="E35" s="38" t="n">
        <v>37.5936</v>
      </c>
      <c r="F35" s="38" t="n">
        <v>42.3822</v>
      </c>
      <c r="G35" s="38" t="n">
        <v>44.4601</v>
      </c>
      <c r="H35" s="38" t="n">
        <v>56165.05</v>
      </c>
      <c r="I35" s="85" t="n">
        <v>187.239</v>
      </c>
      <c r="J35" s="39" t="n">
        <f aca="false">H35/3600</f>
        <v>15.6014027777778</v>
      </c>
      <c r="L35" s="92" t="n">
        <v>39754.6344</v>
      </c>
      <c r="M35" s="93" t="n">
        <v>37.5936</v>
      </c>
      <c r="N35" s="93" t="n">
        <v>42.3825</v>
      </c>
      <c r="O35" s="93" t="n">
        <v>44.4622</v>
      </c>
      <c r="P35" s="93" t="n">
        <v>56376.39</v>
      </c>
      <c r="Q35" s="85" t="n">
        <v>187.551</v>
      </c>
      <c r="R35" s="39" t="n">
        <f aca="false">P35/3600</f>
        <v>15.66010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89.5448</v>
      </c>
      <c r="E36" s="46" t="n">
        <v>35.4255</v>
      </c>
      <c r="F36" s="46" t="n">
        <v>41.0963</v>
      </c>
      <c r="G36" s="46" t="n">
        <v>43.2727</v>
      </c>
      <c r="H36" s="46" t="n">
        <v>41820.98</v>
      </c>
      <c r="I36" s="76" t="n">
        <v>127.581</v>
      </c>
      <c r="J36" s="47" t="n">
        <f aca="false">H36/3600</f>
        <v>11.6169388888889</v>
      </c>
      <c r="L36" s="44" t="n">
        <v>7303.08</v>
      </c>
      <c r="M36" s="45" t="n">
        <v>35.4257</v>
      </c>
      <c r="N36" s="45" t="n">
        <v>41.0956</v>
      </c>
      <c r="O36" s="45" t="n">
        <v>43.2699</v>
      </c>
      <c r="P36" s="45" t="n">
        <v>41854.1</v>
      </c>
      <c r="Q36" s="76" t="n">
        <v>123.909</v>
      </c>
      <c r="R36" s="47" t="n">
        <f aca="false">P36/3600</f>
        <v>11.6261388888889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1.9776</v>
      </c>
      <c r="E37" s="46" t="n">
        <v>33.9926</v>
      </c>
      <c r="F37" s="46" t="n">
        <v>39.8373</v>
      </c>
      <c r="G37" s="46" t="n">
        <v>42.2442</v>
      </c>
      <c r="H37" s="46" t="n">
        <v>37164.59</v>
      </c>
      <c r="I37" s="76" t="n">
        <v>109.049</v>
      </c>
      <c r="J37" s="47" t="n">
        <f aca="false">H37/3600</f>
        <v>10.3234972222222</v>
      </c>
      <c r="L37" s="44" t="n">
        <v>2280.748</v>
      </c>
      <c r="M37" s="45" t="n">
        <v>33.9942</v>
      </c>
      <c r="N37" s="45" t="n">
        <v>39.8348</v>
      </c>
      <c r="O37" s="45" t="n">
        <v>42.2394</v>
      </c>
      <c r="P37" s="45" t="n">
        <v>37196.17</v>
      </c>
      <c r="Q37" s="76" t="n">
        <v>107.408</v>
      </c>
      <c r="R37" s="47" t="n">
        <f aca="false">P37/3600</f>
        <v>10.3322694444444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79.7896</v>
      </c>
      <c r="E38" s="56" t="n">
        <v>32.1962</v>
      </c>
      <c r="F38" s="56" t="n">
        <v>38.8424</v>
      </c>
      <c r="G38" s="56" t="n">
        <v>41.4268</v>
      </c>
      <c r="H38" s="56" t="n">
        <v>35292.65</v>
      </c>
      <c r="I38" s="81" t="n">
        <v>103.002</v>
      </c>
      <c r="J38" s="57" t="n">
        <f aca="false">H38/3600</f>
        <v>9.80351388888889</v>
      </c>
      <c r="L38" s="94" t="n">
        <v>985.3968</v>
      </c>
      <c r="M38" s="95" t="n">
        <v>32.1992</v>
      </c>
      <c r="N38" s="95" t="n">
        <v>38.8456</v>
      </c>
      <c r="O38" s="95" t="n">
        <v>41.4287</v>
      </c>
      <c r="P38" s="95" t="n">
        <v>35340.92</v>
      </c>
      <c r="Q38" s="81" t="n">
        <v>99.768</v>
      </c>
      <c r="R38" s="57" t="n">
        <f aca="false">P38/3600</f>
        <v>9.81692222222222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473.7712</v>
      </c>
      <c r="E39" s="38" t="n">
        <v>40.6474</v>
      </c>
      <c r="F39" s="38" t="n">
        <v>43.3653</v>
      </c>
      <c r="G39" s="38" t="n">
        <v>44.0298</v>
      </c>
      <c r="H39" s="38" t="n">
        <v>8352.81</v>
      </c>
      <c r="I39" s="85" t="n">
        <v>24.219</v>
      </c>
      <c r="J39" s="39" t="n">
        <f aca="false">H39/3600</f>
        <v>2.320225</v>
      </c>
      <c r="L39" s="92" t="n">
        <v>3469.6856</v>
      </c>
      <c r="M39" s="93" t="n">
        <v>40.647</v>
      </c>
      <c r="N39" s="93" t="n">
        <v>43.3654</v>
      </c>
      <c r="O39" s="93" t="n">
        <v>44.0257</v>
      </c>
      <c r="P39" s="93" t="n">
        <v>8373.3</v>
      </c>
      <c r="Q39" s="85" t="n">
        <v>23.609</v>
      </c>
      <c r="R39" s="39" t="n">
        <f aca="false">P39/3600</f>
        <v>2.32591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673.388</v>
      </c>
      <c r="E40" s="46" t="n">
        <v>37.4894</v>
      </c>
      <c r="F40" s="46" t="n">
        <v>40.988</v>
      </c>
      <c r="G40" s="46" t="n">
        <v>41.3082</v>
      </c>
      <c r="H40" s="46" t="n">
        <v>7355.68</v>
      </c>
      <c r="I40" s="76" t="n">
        <v>19.797</v>
      </c>
      <c r="J40" s="47" t="n">
        <f aca="false">H40/3600</f>
        <v>2.04324444444444</v>
      </c>
      <c r="L40" s="44" t="n">
        <v>1671.9104</v>
      </c>
      <c r="M40" s="45" t="n">
        <v>37.4883</v>
      </c>
      <c r="N40" s="45" t="n">
        <v>40.9814</v>
      </c>
      <c r="O40" s="45" t="n">
        <v>41.3041</v>
      </c>
      <c r="P40" s="45" t="n">
        <v>7363.1</v>
      </c>
      <c r="Q40" s="76" t="n">
        <v>19.359</v>
      </c>
      <c r="R40" s="47" t="n">
        <f aca="false">P40/3600</f>
        <v>2.04530555555556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2.9656</v>
      </c>
      <c r="E41" s="46" t="n">
        <v>34.5573</v>
      </c>
      <c r="F41" s="46" t="n">
        <v>39.048</v>
      </c>
      <c r="G41" s="46" t="n">
        <v>39.1404</v>
      </c>
      <c r="H41" s="46" t="n">
        <v>6624.78</v>
      </c>
      <c r="I41" s="76" t="n">
        <v>17.391</v>
      </c>
      <c r="J41" s="47" t="n">
        <f aca="false">H41/3600</f>
        <v>1.84021666666667</v>
      </c>
      <c r="L41" s="44" t="n">
        <v>821.8608</v>
      </c>
      <c r="M41" s="45" t="n">
        <v>34.5609</v>
      </c>
      <c r="N41" s="45" t="n">
        <v>39.0565</v>
      </c>
      <c r="O41" s="45" t="n">
        <v>39.1459</v>
      </c>
      <c r="P41" s="45" t="n">
        <v>6625.17</v>
      </c>
      <c r="Q41" s="76" t="n">
        <v>16.453</v>
      </c>
      <c r="R41" s="47" t="n">
        <f aca="false">P41/3600</f>
        <v>1.840325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4.7112</v>
      </c>
      <c r="E42" s="56" t="n">
        <v>32.0623</v>
      </c>
      <c r="F42" s="56" t="n">
        <v>37.6273</v>
      </c>
      <c r="G42" s="56" t="n">
        <v>37.5191</v>
      </c>
      <c r="H42" s="56" t="n">
        <v>6117.76</v>
      </c>
      <c r="I42" s="81" t="n">
        <v>14.609</v>
      </c>
      <c r="J42" s="57" t="n">
        <f aca="false">H42/3600</f>
        <v>1.69937777777778</v>
      </c>
      <c r="L42" s="94" t="n">
        <v>433.6992</v>
      </c>
      <c r="M42" s="95" t="n">
        <v>32.0663</v>
      </c>
      <c r="N42" s="95" t="n">
        <v>37.6304</v>
      </c>
      <c r="O42" s="95" t="n">
        <v>37.523</v>
      </c>
      <c r="P42" s="95" t="n">
        <v>6094.78</v>
      </c>
      <c r="Q42" s="81" t="n">
        <v>14.437</v>
      </c>
      <c r="R42" s="57" t="n">
        <f aca="false">P42/3600</f>
        <v>1.69299444444444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649.132</v>
      </c>
      <c r="E43" s="38" t="n">
        <v>40.43</v>
      </c>
      <c r="F43" s="38" t="n">
        <v>43.8353</v>
      </c>
      <c r="G43" s="38" t="n">
        <v>45.4054</v>
      </c>
      <c r="H43" s="38" t="n">
        <v>9599.09</v>
      </c>
      <c r="I43" s="76" t="n">
        <v>27.688</v>
      </c>
      <c r="J43" s="39" t="n">
        <f aca="false">H43/3600</f>
        <v>2.66641388888889</v>
      </c>
      <c r="L43" s="92" t="n">
        <v>3639.9864</v>
      </c>
      <c r="M43" s="93" t="n">
        <v>40.4283</v>
      </c>
      <c r="N43" s="93" t="n">
        <v>43.8323</v>
      </c>
      <c r="O43" s="93" t="n">
        <v>45.4115</v>
      </c>
      <c r="P43" s="93" t="n">
        <v>9587.9</v>
      </c>
      <c r="Q43" s="76" t="n">
        <v>28.344</v>
      </c>
      <c r="R43" s="39" t="n">
        <f aca="false">P43/3600</f>
        <v>2.66330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6.6256</v>
      </c>
      <c r="E44" s="46" t="n">
        <v>37.8949</v>
      </c>
      <c r="F44" s="46" t="n">
        <v>41.8776</v>
      </c>
      <c r="G44" s="46" t="n">
        <v>43.0686</v>
      </c>
      <c r="H44" s="46" t="n">
        <v>8512.57</v>
      </c>
      <c r="I44" s="76" t="n">
        <v>24.203</v>
      </c>
      <c r="J44" s="47" t="n">
        <f aca="false">H44/3600</f>
        <v>2.36460277777778</v>
      </c>
      <c r="L44" s="44" t="n">
        <v>1710.9808</v>
      </c>
      <c r="M44" s="45" t="n">
        <v>37.8934</v>
      </c>
      <c r="N44" s="45" t="n">
        <v>41.8715</v>
      </c>
      <c r="O44" s="45" t="n">
        <v>43.0757</v>
      </c>
      <c r="P44" s="45" t="n">
        <v>8505.93</v>
      </c>
      <c r="Q44" s="76" t="n">
        <v>24.203</v>
      </c>
      <c r="R44" s="47" t="n">
        <f aca="false">P44/3600</f>
        <v>2.36275833333333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4.3024</v>
      </c>
      <c r="E45" s="46" t="n">
        <v>35.1149</v>
      </c>
      <c r="F45" s="46" t="n">
        <v>40.1753</v>
      </c>
      <c r="G45" s="46" t="n">
        <v>41.1567</v>
      </c>
      <c r="H45" s="46" t="n">
        <v>7796.61</v>
      </c>
      <c r="I45" s="76" t="n">
        <v>21.297</v>
      </c>
      <c r="J45" s="47" t="n">
        <f aca="false">H45/3600</f>
        <v>2.165725</v>
      </c>
      <c r="L45" s="44" t="n">
        <v>860.4448</v>
      </c>
      <c r="M45" s="45" t="n">
        <v>35.1115</v>
      </c>
      <c r="N45" s="45" t="n">
        <v>40.17</v>
      </c>
      <c r="O45" s="45" t="n">
        <v>41.1454</v>
      </c>
      <c r="P45" s="45" t="n">
        <v>7795.64</v>
      </c>
      <c r="Q45" s="76" t="n">
        <v>20.656</v>
      </c>
      <c r="R45" s="47" t="n">
        <f aca="false">P45/3600</f>
        <v>2.16545555555556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56</v>
      </c>
      <c r="E46" s="56" t="n">
        <v>32.3385</v>
      </c>
      <c r="F46" s="56" t="n">
        <v>38.864</v>
      </c>
      <c r="G46" s="56" t="n">
        <v>39.7303</v>
      </c>
      <c r="H46" s="56" t="n">
        <v>7328.07</v>
      </c>
      <c r="I46" s="76" t="n">
        <v>17.609</v>
      </c>
      <c r="J46" s="57" t="n">
        <f aca="false">H46/3600</f>
        <v>2.035575</v>
      </c>
      <c r="L46" s="94" t="n">
        <v>452.428</v>
      </c>
      <c r="M46" s="95" t="n">
        <v>32.3369</v>
      </c>
      <c r="N46" s="95" t="n">
        <v>38.8491</v>
      </c>
      <c r="O46" s="95" t="n">
        <v>39.717</v>
      </c>
      <c r="P46" s="95" t="n">
        <v>7310.8</v>
      </c>
      <c r="Q46" s="76" t="n">
        <v>17.031</v>
      </c>
      <c r="R46" s="57" t="n">
        <f aca="false">P46/3600</f>
        <v>2.03077777777778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866.8904</v>
      </c>
      <c r="E47" s="38" t="n">
        <v>38.5275</v>
      </c>
      <c r="F47" s="38" t="n">
        <v>41.6919</v>
      </c>
      <c r="G47" s="38" t="n">
        <v>42.7525</v>
      </c>
      <c r="H47" s="38" t="n">
        <v>9178.73</v>
      </c>
      <c r="I47" s="85" t="n">
        <v>29.125</v>
      </c>
      <c r="J47" s="39" t="n">
        <f aca="false">H47/3600</f>
        <v>2.54964722222222</v>
      </c>
      <c r="L47" s="92" t="n">
        <v>6863.2416</v>
      </c>
      <c r="M47" s="93" t="n">
        <v>38.5267</v>
      </c>
      <c r="N47" s="93" t="n">
        <v>41.6916</v>
      </c>
      <c r="O47" s="93" t="n">
        <v>42.7522</v>
      </c>
      <c r="P47" s="93" t="n">
        <v>9184.94</v>
      </c>
      <c r="Q47" s="85" t="n">
        <v>27.922</v>
      </c>
      <c r="R47" s="39" t="n">
        <f aca="false">P47/3600</f>
        <v>2.55137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5.7552</v>
      </c>
      <c r="E48" s="46" t="n">
        <v>34.9822</v>
      </c>
      <c r="F48" s="46" t="n">
        <v>39.0798</v>
      </c>
      <c r="G48" s="46" t="n">
        <v>40.0047</v>
      </c>
      <c r="H48" s="46" t="n">
        <v>7804.87</v>
      </c>
      <c r="I48" s="76" t="n">
        <v>22.813</v>
      </c>
      <c r="J48" s="47" t="n">
        <f aca="false">H48/3600</f>
        <v>2.16801944444444</v>
      </c>
      <c r="L48" s="44" t="n">
        <v>3122.2536</v>
      </c>
      <c r="M48" s="45" t="n">
        <v>34.9804</v>
      </c>
      <c r="N48" s="45" t="n">
        <v>39.0715</v>
      </c>
      <c r="O48" s="45" t="n">
        <v>40.0051</v>
      </c>
      <c r="P48" s="45" t="n">
        <v>7822.32</v>
      </c>
      <c r="Q48" s="76" t="n">
        <v>23.234</v>
      </c>
      <c r="R48" s="47" t="n">
        <f aca="false">P48/3600</f>
        <v>2.17286666666667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264</v>
      </c>
      <c r="E49" s="46" t="n">
        <v>31.7689</v>
      </c>
      <c r="F49" s="46" t="n">
        <v>37.1905</v>
      </c>
      <c r="G49" s="46" t="n">
        <v>38.0265</v>
      </c>
      <c r="H49" s="46" t="n">
        <v>6940.25</v>
      </c>
      <c r="I49" s="76" t="n">
        <v>19.797</v>
      </c>
      <c r="J49" s="47" t="n">
        <f aca="false">H49/3600</f>
        <v>1.92784722222222</v>
      </c>
      <c r="L49" s="44" t="n">
        <v>1475.8528</v>
      </c>
      <c r="M49" s="45" t="n">
        <v>31.7671</v>
      </c>
      <c r="N49" s="45" t="n">
        <v>37.1861</v>
      </c>
      <c r="O49" s="45" t="n">
        <v>38.0232</v>
      </c>
      <c r="P49" s="45" t="n">
        <v>6953.24</v>
      </c>
      <c r="Q49" s="76" t="n">
        <v>19.922</v>
      </c>
      <c r="R49" s="47" t="n">
        <f aca="false">P49/3600</f>
        <v>1.931455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7704</v>
      </c>
      <c r="E50" s="56" t="n">
        <v>28.7824</v>
      </c>
      <c r="F50" s="56" t="n">
        <v>35.888</v>
      </c>
      <c r="G50" s="56" t="n">
        <v>36.6248</v>
      </c>
      <c r="H50" s="56" t="n">
        <v>6368.37</v>
      </c>
      <c r="I50" s="81" t="n">
        <v>16.781</v>
      </c>
      <c r="J50" s="57" t="n">
        <f aca="false">H50/3600</f>
        <v>1.76899166666667</v>
      </c>
      <c r="L50" s="94" t="n">
        <v>697.452</v>
      </c>
      <c r="M50" s="95" t="n">
        <v>28.7822</v>
      </c>
      <c r="N50" s="95" t="n">
        <v>35.8887</v>
      </c>
      <c r="O50" s="95" t="n">
        <v>36.6286</v>
      </c>
      <c r="P50" s="95" t="n">
        <v>6368.61</v>
      </c>
      <c r="Q50" s="81" t="n">
        <v>16.594</v>
      </c>
      <c r="R50" s="57" t="n">
        <f aca="false">P50/3600</f>
        <v>1.7690583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845.9032</v>
      </c>
      <c r="E51" s="38" t="n">
        <v>39.2319</v>
      </c>
      <c r="F51" s="38" t="n">
        <v>41.6701</v>
      </c>
      <c r="G51" s="38" t="n">
        <v>43.1329</v>
      </c>
      <c r="H51" s="38" t="n">
        <v>6562.18</v>
      </c>
      <c r="I51" s="85" t="n">
        <v>19.766</v>
      </c>
      <c r="J51" s="39" t="n">
        <f aca="false">H51/3600</f>
        <v>1.82282777777778</v>
      </c>
      <c r="L51" s="92" t="n">
        <v>4841.8016</v>
      </c>
      <c r="M51" s="93" t="n">
        <v>39.2335</v>
      </c>
      <c r="N51" s="93" t="n">
        <v>41.6704</v>
      </c>
      <c r="O51" s="93" t="n">
        <v>43.1282</v>
      </c>
      <c r="P51" s="93" t="n">
        <v>6557.62</v>
      </c>
      <c r="Q51" s="85" t="n">
        <v>20.328</v>
      </c>
      <c r="R51" s="39" t="n">
        <f aca="false">P51/3600</f>
        <v>1.82156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0.1232</v>
      </c>
      <c r="E52" s="46" t="n">
        <v>35.9822</v>
      </c>
      <c r="F52" s="46" t="n">
        <v>39.3814</v>
      </c>
      <c r="G52" s="46" t="n">
        <v>40.9598</v>
      </c>
      <c r="H52" s="46" t="n">
        <v>5577.5</v>
      </c>
      <c r="I52" s="76" t="n">
        <v>15.828</v>
      </c>
      <c r="J52" s="47" t="n">
        <f aca="false">H52/3600</f>
        <v>1.54930555555556</v>
      </c>
      <c r="L52" s="44" t="n">
        <v>2047.7992</v>
      </c>
      <c r="M52" s="45" t="n">
        <v>35.9801</v>
      </c>
      <c r="N52" s="45" t="n">
        <v>39.3826</v>
      </c>
      <c r="O52" s="45" t="n">
        <v>40.963</v>
      </c>
      <c r="P52" s="45" t="n">
        <v>5582.14</v>
      </c>
      <c r="Q52" s="76" t="n">
        <v>16</v>
      </c>
      <c r="R52" s="47" t="n">
        <f aca="false">P52/3600</f>
        <v>1.55059444444444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0.5536</v>
      </c>
      <c r="E53" s="46" t="n">
        <v>33.1042</v>
      </c>
      <c r="F53" s="46" t="n">
        <v>37.518</v>
      </c>
      <c r="G53" s="46" t="n">
        <v>39.231</v>
      </c>
      <c r="H53" s="46" t="n">
        <v>4893.55</v>
      </c>
      <c r="I53" s="76" t="n">
        <v>12.703</v>
      </c>
      <c r="J53" s="47" t="n">
        <f aca="false">H53/3600</f>
        <v>1.35931944444444</v>
      </c>
      <c r="L53" s="44" t="n">
        <v>957.988</v>
      </c>
      <c r="M53" s="45" t="n">
        <v>33.1013</v>
      </c>
      <c r="N53" s="45" t="n">
        <v>37.528</v>
      </c>
      <c r="O53" s="45" t="n">
        <v>39.2298</v>
      </c>
      <c r="P53" s="45" t="n">
        <v>4889.67</v>
      </c>
      <c r="Q53" s="76" t="n">
        <v>13.281</v>
      </c>
      <c r="R53" s="47" t="n">
        <f aca="false">P53/3600</f>
        <v>1.35824166666667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0576</v>
      </c>
      <c r="E54" s="56" t="n">
        <v>30.4393</v>
      </c>
      <c r="F54" s="56" t="n">
        <v>36.1964</v>
      </c>
      <c r="G54" s="56" t="n">
        <v>37.9305</v>
      </c>
      <c r="H54" s="56" t="n">
        <v>4414.01</v>
      </c>
      <c r="I54" s="81" t="n">
        <v>11.547</v>
      </c>
      <c r="J54" s="57" t="n">
        <f aca="false">H54/3600</f>
        <v>1.22611388888889</v>
      </c>
      <c r="L54" s="94" t="n">
        <v>467.4752</v>
      </c>
      <c r="M54" s="95" t="n">
        <v>30.4406</v>
      </c>
      <c r="N54" s="95" t="n">
        <v>36.1871</v>
      </c>
      <c r="O54" s="95" t="n">
        <v>37.9256</v>
      </c>
      <c r="P54" s="95" t="n">
        <v>4410.32</v>
      </c>
      <c r="Q54" s="81" t="n">
        <v>11.187</v>
      </c>
      <c r="R54" s="57" t="n">
        <f aca="false">P54/3600</f>
        <v>1.22508888888889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21.44</v>
      </c>
      <c r="E55" s="38" t="n">
        <v>40.9119</v>
      </c>
      <c r="F55" s="38" t="n">
        <v>44.3103</v>
      </c>
      <c r="G55" s="38" t="n">
        <v>43.4438</v>
      </c>
      <c r="H55" s="38" t="n">
        <v>2258.13</v>
      </c>
      <c r="I55" s="85" t="n">
        <v>7.203</v>
      </c>
      <c r="J55" s="39" t="n">
        <f aca="false">H55/3600</f>
        <v>0.627258333333333</v>
      </c>
      <c r="L55" s="92" t="n">
        <v>1518.6664</v>
      </c>
      <c r="M55" s="93" t="n">
        <v>40.9158</v>
      </c>
      <c r="N55" s="93" t="n">
        <v>44.304</v>
      </c>
      <c r="O55" s="93" t="n">
        <v>43.4415</v>
      </c>
      <c r="P55" s="93" t="n">
        <v>2262.43</v>
      </c>
      <c r="Q55" s="85" t="n">
        <v>7.422</v>
      </c>
      <c r="R55" s="39" t="n">
        <f aca="false">P55/3600</f>
        <v>0.6284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61.8208</v>
      </c>
      <c r="E56" s="46" t="n">
        <v>37.0803</v>
      </c>
      <c r="F56" s="46" t="n">
        <v>41.5943</v>
      </c>
      <c r="G56" s="46" t="n">
        <v>40.3883</v>
      </c>
      <c r="H56" s="46" t="n">
        <v>2004.9</v>
      </c>
      <c r="I56" s="76" t="n">
        <v>5.968</v>
      </c>
      <c r="J56" s="47" t="n">
        <f aca="false">H56/3600</f>
        <v>0.556916666666667</v>
      </c>
      <c r="L56" s="44" t="n">
        <v>760.2144</v>
      </c>
      <c r="M56" s="45" t="n">
        <v>37.0802</v>
      </c>
      <c r="N56" s="45" t="n">
        <v>41.5993</v>
      </c>
      <c r="O56" s="45" t="n">
        <v>40.388</v>
      </c>
      <c r="P56" s="45" t="n">
        <v>2005</v>
      </c>
      <c r="Q56" s="76" t="n">
        <v>6.031</v>
      </c>
      <c r="R56" s="47" t="n">
        <f aca="false">P56/3600</f>
        <v>0.556944444444445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0472</v>
      </c>
      <c r="E57" s="46" t="n">
        <v>33.6645</v>
      </c>
      <c r="F57" s="46" t="n">
        <v>39.5185</v>
      </c>
      <c r="G57" s="46" t="n">
        <v>38.0639</v>
      </c>
      <c r="H57" s="46" t="n">
        <v>1802.3</v>
      </c>
      <c r="I57" s="76" t="n">
        <v>4.922</v>
      </c>
      <c r="J57" s="47" t="n">
        <f aca="false">H57/3600</f>
        <v>0.500638888888889</v>
      </c>
      <c r="L57" s="44" t="n">
        <v>375.6752</v>
      </c>
      <c r="M57" s="45" t="n">
        <v>33.6692</v>
      </c>
      <c r="N57" s="45" t="n">
        <v>39.5066</v>
      </c>
      <c r="O57" s="45" t="n">
        <v>38.0453</v>
      </c>
      <c r="P57" s="45" t="n">
        <v>1796.36</v>
      </c>
      <c r="Q57" s="76" t="n">
        <v>4.859</v>
      </c>
      <c r="R57" s="47" t="n">
        <f aca="false">P57/3600</f>
        <v>0.498988888888889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54</v>
      </c>
      <c r="E58" s="56" t="n">
        <v>30.8544</v>
      </c>
      <c r="F58" s="56" t="n">
        <v>38.0971</v>
      </c>
      <c r="G58" s="56" t="n">
        <v>36.4075</v>
      </c>
      <c r="H58" s="56" t="n">
        <v>1652.36</v>
      </c>
      <c r="I58" s="81" t="n">
        <v>4.296</v>
      </c>
      <c r="J58" s="57" t="n">
        <f aca="false">H58/3600</f>
        <v>0.458988888888889</v>
      </c>
      <c r="L58" s="94" t="n">
        <v>195.1592</v>
      </c>
      <c r="M58" s="95" t="n">
        <v>30.8405</v>
      </c>
      <c r="N58" s="95" t="n">
        <v>38.0647</v>
      </c>
      <c r="O58" s="95" t="n">
        <v>36.4246</v>
      </c>
      <c r="P58" s="95" t="n">
        <v>1644.44</v>
      </c>
      <c r="Q58" s="81" t="n">
        <v>4.5</v>
      </c>
      <c r="R58" s="57" t="n">
        <f aca="false">P58/3600</f>
        <v>0.456788888888889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17.388</v>
      </c>
      <c r="E59" s="38" t="n">
        <v>38.3127</v>
      </c>
      <c r="F59" s="38" t="n">
        <v>43.3871</v>
      </c>
      <c r="G59" s="38" t="n">
        <v>44.5283</v>
      </c>
      <c r="H59" s="38" t="n">
        <v>2501.77</v>
      </c>
      <c r="I59" s="85" t="n">
        <v>8.265</v>
      </c>
      <c r="J59" s="39" t="n">
        <f aca="false">H59/3600</f>
        <v>0.694936111111111</v>
      </c>
      <c r="L59" s="92" t="n">
        <v>1616.8096</v>
      </c>
      <c r="M59" s="93" t="n">
        <v>38.3106</v>
      </c>
      <c r="N59" s="93" t="n">
        <v>43.3967</v>
      </c>
      <c r="O59" s="93" t="n">
        <v>44.5334</v>
      </c>
      <c r="P59" s="93" t="n">
        <v>2507.03</v>
      </c>
      <c r="Q59" s="85" t="n">
        <v>8.906</v>
      </c>
      <c r="R59" s="39" t="n">
        <f aca="false">P59/3600</f>
        <v>0.69639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2.7504</v>
      </c>
      <c r="E60" s="46" t="n">
        <v>35.0167</v>
      </c>
      <c r="F60" s="46" t="n">
        <v>41.111</v>
      </c>
      <c r="G60" s="46" t="n">
        <v>42.1499</v>
      </c>
      <c r="H60" s="46" t="n">
        <v>2090.96</v>
      </c>
      <c r="I60" s="76" t="n">
        <v>7.593</v>
      </c>
      <c r="J60" s="47" t="n">
        <f aca="false">H60/3600</f>
        <v>0.580822222222222</v>
      </c>
      <c r="L60" s="44" t="n">
        <v>633.2248</v>
      </c>
      <c r="M60" s="45" t="n">
        <v>35.0185</v>
      </c>
      <c r="N60" s="45" t="n">
        <v>41.1147</v>
      </c>
      <c r="O60" s="45" t="n">
        <v>42.1418</v>
      </c>
      <c r="P60" s="45" t="n">
        <v>2095.84</v>
      </c>
      <c r="Q60" s="76" t="n">
        <v>6.984</v>
      </c>
      <c r="R60" s="47" t="n">
        <f aca="false">P60/3600</f>
        <v>0.582177777777778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9696</v>
      </c>
      <c r="E61" s="46" t="n">
        <v>32.1449</v>
      </c>
      <c r="F61" s="46" t="n">
        <v>39.5509</v>
      </c>
      <c r="G61" s="46" t="n">
        <v>40.4952</v>
      </c>
      <c r="H61" s="46" t="n">
        <v>1870.26</v>
      </c>
      <c r="I61" s="76" t="n">
        <v>5.968</v>
      </c>
      <c r="J61" s="47" t="n">
        <f aca="false">H61/3600</f>
        <v>0.519516666666667</v>
      </c>
      <c r="L61" s="44" t="n">
        <v>286.2664</v>
      </c>
      <c r="M61" s="45" t="n">
        <v>32.1424</v>
      </c>
      <c r="N61" s="45" t="n">
        <v>39.5434</v>
      </c>
      <c r="O61" s="45" t="n">
        <v>40.4907</v>
      </c>
      <c r="P61" s="45" t="n">
        <v>1875.49</v>
      </c>
      <c r="Q61" s="76" t="n">
        <v>5.968</v>
      </c>
      <c r="R61" s="47" t="n">
        <f aca="false">P61/3600</f>
        <v>0.520969444444445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0104</v>
      </c>
      <c r="E62" s="56" t="n">
        <v>29.3901</v>
      </c>
      <c r="F62" s="56" t="n">
        <v>38.4566</v>
      </c>
      <c r="G62" s="56" t="n">
        <v>39.3443</v>
      </c>
      <c r="H62" s="56" t="n">
        <v>1741.16</v>
      </c>
      <c r="I62" s="81" t="n">
        <v>5.297</v>
      </c>
      <c r="J62" s="57" t="n">
        <f aca="false">H62/3600</f>
        <v>0.483655555555556</v>
      </c>
      <c r="L62" s="94" t="n">
        <v>142.2088</v>
      </c>
      <c r="M62" s="95" t="n">
        <v>29.3954</v>
      </c>
      <c r="N62" s="95" t="n">
        <v>38.4647</v>
      </c>
      <c r="O62" s="95" t="n">
        <v>39.3385</v>
      </c>
      <c r="P62" s="95" t="n">
        <v>1747.93</v>
      </c>
      <c r="Q62" s="81" t="n">
        <v>5.281</v>
      </c>
      <c r="R62" s="57" t="n">
        <f aca="false">P62/3600</f>
        <v>0.4855361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56.924</v>
      </c>
      <c r="E63" s="38" t="n">
        <v>38.4393</v>
      </c>
      <c r="F63" s="38" t="n">
        <v>41.5157</v>
      </c>
      <c r="G63" s="38" t="n">
        <v>42.4852</v>
      </c>
      <c r="H63" s="38" t="n">
        <v>2077.98</v>
      </c>
      <c r="I63" s="85" t="n">
        <v>6.984</v>
      </c>
      <c r="J63" s="39" t="n">
        <f aca="false">H63/3600</f>
        <v>0.577216666666667</v>
      </c>
      <c r="L63" s="92" t="n">
        <v>1656.6304</v>
      </c>
      <c r="M63" s="93" t="n">
        <v>38.44</v>
      </c>
      <c r="N63" s="93" t="n">
        <v>41.5113</v>
      </c>
      <c r="O63" s="93" t="n">
        <v>42.485</v>
      </c>
      <c r="P63" s="93" t="n">
        <v>2082.54</v>
      </c>
      <c r="Q63" s="85" t="n">
        <v>7</v>
      </c>
      <c r="R63" s="39" t="n">
        <f aca="false">P63/3600</f>
        <v>0.57848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0.5328</v>
      </c>
      <c r="E64" s="46" t="n">
        <v>35.0231</v>
      </c>
      <c r="F64" s="46" t="n">
        <v>38.8847</v>
      </c>
      <c r="G64" s="46" t="n">
        <v>39.6085</v>
      </c>
      <c r="H64" s="46" t="n">
        <v>1784.08</v>
      </c>
      <c r="I64" s="76" t="n">
        <v>5.718</v>
      </c>
      <c r="J64" s="47" t="n">
        <f aca="false">H64/3600</f>
        <v>0.495577777777778</v>
      </c>
      <c r="L64" s="44" t="n">
        <v>760.6152</v>
      </c>
      <c r="M64" s="45" t="n">
        <v>35.0276</v>
      </c>
      <c r="N64" s="45" t="n">
        <v>38.8819</v>
      </c>
      <c r="O64" s="45" t="n">
        <v>39.5955</v>
      </c>
      <c r="P64" s="45" t="n">
        <v>1783.94</v>
      </c>
      <c r="Q64" s="76" t="n">
        <v>5.922</v>
      </c>
      <c r="R64" s="47" t="n">
        <f aca="false">P64/3600</f>
        <v>0.495538888888889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5.5096</v>
      </c>
      <c r="E65" s="46" t="n">
        <v>31.7605</v>
      </c>
      <c r="F65" s="46" t="n">
        <v>36.8701</v>
      </c>
      <c r="G65" s="46" t="n">
        <v>37.5131</v>
      </c>
      <c r="H65" s="46" t="n">
        <v>1576.56</v>
      </c>
      <c r="I65" s="76" t="n">
        <v>4.453</v>
      </c>
      <c r="J65" s="47" t="n">
        <f aca="false">H65/3600</f>
        <v>0.437933333333333</v>
      </c>
      <c r="L65" s="44" t="n">
        <v>355.3488</v>
      </c>
      <c r="M65" s="45" t="n">
        <v>31.7623</v>
      </c>
      <c r="N65" s="45" t="n">
        <v>36.8682</v>
      </c>
      <c r="O65" s="45" t="n">
        <v>37.5126</v>
      </c>
      <c r="P65" s="45" t="n">
        <v>1577.49</v>
      </c>
      <c r="Q65" s="76" t="n">
        <v>4.187</v>
      </c>
      <c r="R65" s="47" t="n">
        <f aca="false">P65/3600</f>
        <v>0.438191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16</v>
      </c>
      <c r="E66" s="56" t="n">
        <v>28.799</v>
      </c>
      <c r="F66" s="56" t="n">
        <v>35.4893</v>
      </c>
      <c r="G66" s="56" t="n">
        <v>36.054</v>
      </c>
      <c r="H66" s="56" t="n">
        <v>1450.58</v>
      </c>
      <c r="I66" s="81" t="n">
        <v>3.562</v>
      </c>
      <c r="J66" s="57" t="n">
        <f aca="false">H66/3600</f>
        <v>0.402938888888889</v>
      </c>
      <c r="L66" s="94" t="n">
        <v>165.4504</v>
      </c>
      <c r="M66" s="95" t="n">
        <v>28.8012</v>
      </c>
      <c r="N66" s="95" t="n">
        <v>35.4816</v>
      </c>
      <c r="O66" s="95" t="n">
        <v>36.0499</v>
      </c>
      <c r="P66" s="95" t="n">
        <v>1449.97</v>
      </c>
      <c r="Q66" s="81" t="n">
        <v>3.828</v>
      </c>
      <c r="R66" s="57" t="n">
        <f aca="false">P66/3600</f>
        <v>0.402769444444444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14.6072</v>
      </c>
      <c r="E67" s="38" t="n">
        <v>39.6834</v>
      </c>
      <c r="F67" s="38" t="n">
        <v>41.8069</v>
      </c>
      <c r="G67" s="38" t="n">
        <v>42.8793</v>
      </c>
      <c r="H67" s="38" t="n">
        <v>1532.85</v>
      </c>
      <c r="I67" s="76" t="n">
        <v>4.906</v>
      </c>
      <c r="J67" s="39" t="n">
        <f aca="false">H67/3600</f>
        <v>0.425791666666667</v>
      </c>
      <c r="L67" s="92" t="n">
        <v>1212.08</v>
      </c>
      <c r="M67" s="93" t="n">
        <v>39.6809</v>
      </c>
      <c r="N67" s="93" t="n">
        <v>41.7987</v>
      </c>
      <c r="O67" s="93" t="n">
        <v>42.8731</v>
      </c>
      <c r="P67" s="93" t="n">
        <v>1534.72</v>
      </c>
      <c r="Q67" s="76" t="n">
        <v>4.953</v>
      </c>
      <c r="R67" s="39" t="n">
        <f aca="false">P67/3600</f>
        <v>0.4263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6.0616</v>
      </c>
      <c r="E68" s="46" t="n">
        <v>35.8715</v>
      </c>
      <c r="F68" s="46" t="n">
        <v>39.0888</v>
      </c>
      <c r="G68" s="46" t="n">
        <v>40.2983</v>
      </c>
      <c r="H68" s="46" t="n">
        <v>1325.34</v>
      </c>
      <c r="I68" s="76" t="n">
        <v>4.015</v>
      </c>
      <c r="J68" s="47" t="n">
        <f aca="false">H68/3600</f>
        <v>0.36815</v>
      </c>
      <c r="L68" s="44" t="n">
        <v>595.172</v>
      </c>
      <c r="M68" s="45" t="n">
        <v>35.8708</v>
      </c>
      <c r="N68" s="45" t="n">
        <v>39.1025</v>
      </c>
      <c r="O68" s="45" t="n">
        <v>40.2924</v>
      </c>
      <c r="P68" s="45" t="n">
        <v>1329.32</v>
      </c>
      <c r="Q68" s="76" t="n">
        <v>4.203</v>
      </c>
      <c r="R68" s="47" t="n">
        <f aca="false">P68/3600</f>
        <v>0.369255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89.7288</v>
      </c>
      <c r="E69" s="46" t="n">
        <v>32.4248</v>
      </c>
      <c r="F69" s="46" t="n">
        <v>37.1295</v>
      </c>
      <c r="G69" s="46" t="n">
        <v>38.3</v>
      </c>
      <c r="H69" s="46" t="n">
        <v>1165.91</v>
      </c>
      <c r="I69" s="76" t="n">
        <v>2.921</v>
      </c>
      <c r="J69" s="47" t="n">
        <f aca="false">H69/3600</f>
        <v>0.323863888888889</v>
      </c>
      <c r="L69" s="44" t="n">
        <v>289.0872</v>
      </c>
      <c r="M69" s="45" t="n">
        <v>32.4182</v>
      </c>
      <c r="N69" s="45" t="n">
        <v>37.1158</v>
      </c>
      <c r="O69" s="45" t="n">
        <v>38.3079</v>
      </c>
      <c r="P69" s="45" t="n">
        <v>1165.64</v>
      </c>
      <c r="Q69" s="76" t="n">
        <v>3.046</v>
      </c>
      <c r="R69" s="47" t="n">
        <f aca="false">P69/3600</f>
        <v>0.323788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2.8808</v>
      </c>
      <c r="E70" s="56" t="n">
        <v>29.6118</v>
      </c>
      <c r="F70" s="56" t="n">
        <v>35.6798</v>
      </c>
      <c r="G70" s="56" t="n">
        <v>36.7794</v>
      </c>
      <c r="H70" s="56" t="n">
        <v>1051.32</v>
      </c>
      <c r="I70" s="76" t="n">
        <v>2.687</v>
      </c>
      <c r="J70" s="57" t="n">
        <f aca="false">H70/3600</f>
        <v>0.292033333333333</v>
      </c>
      <c r="L70" s="94" t="n">
        <v>142.3296</v>
      </c>
      <c r="M70" s="95" t="n">
        <v>29.5987</v>
      </c>
      <c r="N70" s="95" t="n">
        <v>35.6865</v>
      </c>
      <c r="O70" s="95" t="n">
        <v>36.7808</v>
      </c>
      <c r="P70" s="95" t="n">
        <v>1048.48</v>
      </c>
      <c r="Q70" s="76" t="n">
        <v>2.796</v>
      </c>
      <c r="R70" s="57" t="n">
        <f aca="false">P70/3600</f>
        <v>0.291244444444445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6" t="s">
        <v>57</v>
      </c>
      <c r="B71" s="96" t="s">
        <v>5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59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0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1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30.7664106614057</v>
      </c>
      <c r="J89" s="74" t="n">
        <f aca="false">GEOMEAN(J3:J82)</f>
        <v>2.97055797993879</v>
      </c>
      <c r="Q89" s="74" t="n">
        <f aca="false">GEOMEAN(Q3:Q82)</f>
        <v>30.8897817488962</v>
      </c>
      <c r="R89" s="74" t="n">
        <f aca="false">GEOMEAN(R3:R82)</f>
        <v>2.97415016408471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400992786738</v>
      </c>
      <c r="R90" s="75" t="n">
        <f aca="false">R89/J89</f>
        <v>1.00120926242483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1.06257027777778</v>
      </c>
      <c r="J91" s="74" t="n">
        <f aca="false">SUM(J3:J82)</f>
        <v>366.440155555556</v>
      </c>
      <c r="Q91" s="74" t="n">
        <f aca="false">SUM(Q3:Q82)/3600</f>
        <v>1.06529583333333</v>
      </c>
      <c r="R91" s="74" t="n">
        <f aca="false">SUM(R3:R82)</f>
        <v>367.079222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684.7328</v>
      </c>
      <c r="E3" s="38" t="n">
        <v>41.6222</v>
      </c>
      <c r="F3" s="38" t="n">
        <v>41.5947</v>
      </c>
      <c r="G3" s="38" t="n">
        <v>44.2737</v>
      </c>
      <c r="H3" s="38" t="n">
        <v>18331.86</v>
      </c>
      <c r="I3" s="76" t="n">
        <v>44.711</v>
      </c>
      <c r="J3" s="39" t="n">
        <f aca="false">H3/3600</f>
        <v>5.09218333333333</v>
      </c>
      <c r="L3" s="77" t="n">
        <v>13686.0416</v>
      </c>
      <c r="M3" s="78" t="n">
        <v>41.6232</v>
      </c>
      <c r="N3" s="78" t="n">
        <v>41.5941</v>
      </c>
      <c r="O3" s="78" t="n">
        <v>44.2723</v>
      </c>
      <c r="P3" s="78" t="n">
        <v>18312.53</v>
      </c>
      <c r="Q3" s="76" t="n">
        <v>44.898</v>
      </c>
      <c r="R3" s="42" t="n">
        <f aca="false">P3/3600</f>
        <v>5.086813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584.88</v>
      </c>
      <c r="E4" s="46" t="n">
        <v>39.1507</v>
      </c>
      <c r="F4" s="46" t="n">
        <v>39.9631</v>
      </c>
      <c r="G4" s="46" t="n">
        <v>42.4217</v>
      </c>
      <c r="H4" s="46" t="n">
        <v>16063.68</v>
      </c>
      <c r="I4" s="76" t="n">
        <v>36.54</v>
      </c>
      <c r="J4" s="47" t="n">
        <f aca="false">H4/3600</f>
        <v>4.46213333333333</v>
      </c>
      <c r="L4" s="79" t="n">
        <v>5587.9808</v>
      </c>
      <c r="M4" s="80" t="n">
        <v>39.1514</v>
      </c>
      <c r="N4" s="80" t="n">
        <v>39.9641</v>
      </c>
      <c r="O4" s="80" t="n">
        <v>42.4206</v>
      </c>
      <c r="P4" s="80" t="n">
        <v>16060.76</v>
      </c>
      <c r="Q4" s="76" t="n">
        <v>36.712</v>
      </c>
      <c r="R4" s="50" t="n">
        <f aca="false">P4/3600</f>
        <v>4.46132222222222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4.6848</v>
      </c>
      <c r="E5" s="46" t="n">
        <v>36.6131</v>
      </c>
      <c r="F5" s="46" t="n">
        <v>38.7517</v>
      </c>
      <c r="G5" s="46" t="n">
        <v>41.0058</v>
      </c>
      <c r="H5" s="46" t="n">
        <v>14790</v>
      </c>
      <c r="I5" s="76" t="n">
        <v>32.463</v>
      </c>
      <c r="J5" s="47" t="n">
        <f aca="false">H5/3600</f>
        <v>4.10833333333333</v>
      </c>
      <c r="L5" s="79" t="n">
        <v>2708.2192</v>
      </c>
      <c r="M5" s="80" t="n">
        <v>36.614</v>
      </c>
      <c r="N5" s="80" t="n">
        <v>38.7513</v>
      </c>
      <c r="O5" s="80" t="n">
        <v>41.0058</v>
      </c>
      <c r="P5" s="80" t="n">
        <v>14781.15</v>
      </c>
      <c r="Q5" s="76" t="n">
        <v>32.447</v>
      </c>
      <c r="R5" s="50" t="n">
        <f aca="false">P5/3600</f>
        <v>4.105875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3950.48</v>
      </c>
      <c r="I6" s="81" t="n">
        <v>29.635</v>
      </c>
      <c r="J6" s="57" t="n">
        <f aca="false">H6/3600</f>
        <v>3.87513333333333</v>
      </c>
      <c r="L6" s="82" t="n">
        <v>1423.4352</v>
      </c>
      <c r="M6" s="83" t="n">
        <v>33.9561</v>
      </c>
      <c r="N6" s="83" t="n">
        <v>37.8325</v>
      </c>
      <c r="O6" s="83" t="n">
        <v>39.9849</v>
      </c>
      <c r="P6" s="83" t="n">
        <v>14028.1</v>
      </c>
      <c r="Q6" s="81" t="n">
        <v>30.139</v>
      </c>
      <c r="R6" s="60" t="n">
        <f aca="false">P6/3600</f>
        <v>3.89669444444444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369.1712</v>
      </c>
      <c r="E7" s="38" t="n">
        <v>40.1478</v>
      </c>
      <c r="F7" s="38" t="n">
        <v>45.1997</v>
      </c>
      <c r="G7" s="38" t="n">
        <v>44.796</v>
      </c>
      <c r="H7" s="38" t="n">
        <v>25984.75</v>
      </c>
      <c r="I7" s="85" t="n">
        <v>65.626</v>
      </c>
      <c r="J7" s="39" t="n">
        <f aca="false">H7/3600</f>
        <v>7.21798611111111</v>
      </c>
      <c r="L7" s="77" t="n">
        <v>34385.28</v>
      </c>
      <c r="M7" s="78" t="n">
        <v>40.1469</v>
      </c>
      <c r="N7" s="78" t="n">
        <v>45.2004</v>
      </c>
      <c r="O7" s="78" t="n">
        <v>44.8002</v>
      </c>
      <c r="P7" s="78" t="n">
        <v>25994.14</v>
      </c>
      <c r="Q7" s="85" t="n">
        <v>65.564</v>
      </c>
      <c r="R7" s="42" t="n">
        <f aca="false">P7/3600</f>
        <v>7.220594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98.7264</v>
      </c>
      <c r="E8" s="46" t="n">
        <v>37.196</v>
      </c>
      <c r="F8" s="46" t="n">
        <v>43.4377</v>
      </c>
      <c r="G8" s="46" t="n">
        <v>43.5392</v>
      </c>
      <c r="H8" s="46" t="n">
        <v>22764.45</v>
      </c>
      <c r="I8" s="76" t="n">
        <v>55.235</v>
      </c>
      <c r="J8" s="47" t="n">
        <f aca="false">H8/3600</f>
        <v>6.32345833333333</v>
      </c>
      <c r="L8" s="79" t="n">
        <v>16720.5088</v>
      </c>
      <c r="M8" s="80" t="n">
        <v>37.1957</v>
      </c>
      <c r="N8" s="80" t="n">
        <v>43.4346</v>
      </c>
      <c r="O8" s="80" t="n">
        <v>43.5414</v>
      </c>
      <c r="P8" s="80" t="n">
        <v>22803.26</v>
      </c>
      <c r="Q8" s="76" t="n">
        <v>55.438</v>
      </c>
      <c r="R8" s="50" t="n">
        <f aca="false">P8/3600</f>
        <v>6.33423888888889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12.2896</v>
      </c>
      <c r="E9" s="46" t="n">
        <v>34.2412</v>
      </c>
      <c r="F9" s="46" t="n">
        <v>41.9916</v>
      </c>
      <c r="G9" s="46" t="n">
        <v>42.4015</v>
      </c>
      <c r="H9" s="46" t="n">
        <v>20577.51</v>
      </c>
      <c r="I9" s="76" t="n">
        <v>48.376</v>
      </c>
      <c r="J9" s="47" t="n">
        <f aca="false">H9/3600</f>
        <v>5.715975</v>
      </c>
      <c r="L9" s="79" t="n">
        <v>8821.3808</v>
      </c>
      <c r="M9" s="80" t="n">
        <v>34.2406</v>
      </c>
      <c r="N9" s="80" t="n">
        <v>41.9882</v>
      </c>
      <c r="O9" s="80" t="n">
        <v>42.4002</v>
      </c>
      <c r="P9" s="80" t="n">
        <v>20599.68</v>
      </c>
      <c r="Q9" s="76" t="n">
        <v>48.516</v>
      </c>
      <c r="R9" s="50" t="n">
        <f aca="false">P9/3600</f>
        <v>5.72213333333333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9042.75</v>
      </c>
      <c r="I10" s="81" t="n">
        <v>43.344</v>
      </c>
      <c r="J10" s="57" t="n">
        <f aca="false">H10/3600</f>
        <v>5.28965277777778</v>
      </c>
      <c r="L10" s="82" t="n">
        <v>4972.4752</v>
      </c>
      <c r="M10" s="83" t="n">
        <v>31.4989</v>
      </c>
      <c r="N10" s="83" t="n">
        <v>40.8578</v>
      </c>
      <c r="O10" s="83" t="n">
        <v>41.5014</v>
      </c>
      <c r="P10" s="83" t="n">
        <v>19012</v>
      </c>
      <c r="Q10" s="81" t="n">
        <v>43.508</v>
      </c>
      <c r="R10" s="60" t="n">
        <f aca="false">P10/3600</f>
        <v>5.28111111111111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467.7504</v>
      </c>
      <c r="E11" s="41" t="n">
        <v>38.9124</v>
      </c>
      <c r="F11" s="41" t="n">
        <v>39.6669</v>
      </c>
      <c r="G11" s="41" t="n">
        <v>37.9642</v>
      </c>
      <c r="H11" s="41" t="n">
        <v>70018.75</v>
      </c>
      <c r="I11" s="85" t="n">
        <v>151.331</v>
      </c>
      <c r="J11" s="39" t="n">
        <f aca="false">H11/3600</f>
        <v>19.4496527777778</v>
      </c>
      <c r="L11" s="77" t="n">
        <v>235423.3024</v>
      </c>
      <c r="M11" s="78" t="n">
        <v>38.9127</v>
      </c>
      <c r="N11" s="78" t="n">
        <v>39.6655</v>
      </c>
      <c r="O11" s="78" t="n">
        <v>37.9621</v>
      </c>
      <c r="P11" s="78" t="n">
        <v>69982.88</v>
      </c>
      <c r="Q11" s="85" t="n">
        <v>151.535</v>
      </c>
      <c r="R11" s="42" t="n">
        <f aca="false">P11/3600</f>
        <v>19.439688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60288.49</v>
      </c>
      <c r="I12" s="76" t="n">
        <v>140.754</v>
      </c>
      <c r="J12" s="47" t="n">
        <f aca="false">H12/3600</f>
        <v>16.7468027777778</v>
      </c>
      <c r="L12" s="79" t="n">
        <v>110047.8608</v>
      </c>
      <c r="M12" s="80" t="n">
        <v>33.2606</v>
      </c>
      <c r="N12" s="80" t="n">
        <v>38.2626</v>
      </c>
      <c r="O12" s="80" t="n">
        <v>36.594</v>
      </c>
      <c r="P12" s="80" t="n">
        <v>60179.06</v>
      </c>
      <c r="Q12" s="76" t="n">
        <v>142.066</v>
      </c>
      <c r="R12" s="50" t="n">
        <f aca="false">P12/3600</f>
        <v>16.7164055555556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10.5904</v>
      </c>
      <c r="E13" s="46" t="n">
        <v>29.3328</v>
      </c>
      <c r="F13" s="46" t="n">
        <v>37.2317</v>
      </c>
      <c r="G13" s="46" t="n">
        <v>35.5533</v>
      </c>
      <c r="H13" s="46" t="n">
        <v>43188.06</v>
      </c>
      <c r="I13" s="76" t="n">
        <v>99.877</v>
      </c>
      <c r="J13" s="47" t="n">
        <f aca="false">H13/3600</f>
        <v>11.9966833333333</v>
      </c>
      <c r="L13" s="79" t="n">
        <v>28226.0896</v>
      </c>
      <c r="M13" s="80" t="n">
        <v>29.3328</v>
      </c>
      <c r="N13" s="80" t="n">
        <v>37.2295</v>
      </c>
      <c r="O13" s="80" t="n">
        <v>35.5556</v>
      </c>
      <c r="P13" s="80" t="n">
        <v>43219.2</v>
      </c>
      <c r="Q13" s="76" t="n">
        <v>99.846</v>
      </c>
      <c r="R13" s="50" t="n">
        <f aca="false">P13/3600</f>
        <v>12.0053333333333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35081.95</v>
      </c>
      <c r="I14" s="81" t="n">
        <v>73.423</v>
      </c>
      <c r="J14" s="57" t="n">
        <f aca="false">H14/3600</f>
        <v>9.74498611111111</v>
      </c>
      <c r="L14" s="82" t="n">
        <v>7250.392</v>
      </c>
      <c r="M14" s="83" t="n">
        <v>27.9378</v>
      </c>
      <c r="N14" s="83" t="n">
        <v>36.5005</v>
      </c>
      <c r="O14" s="83" t="n">
        <v>34.7961</v>
      </c>
      <c r="P14" s="83" t="n">
        <v>35114.48</v>
      </c>
      <c r="Q14" s="81" t="n">
        <v>73.548</v>
      </c>
      <c r="R14" s="60" t="n">
        <f aca="false">P14/3600</f>
        <v>9.75402222222222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715.312</v>
      </c>
      <c r="E15" s="38" t="n">
        <v>41.286</v>
      </c>
      <c r="F15" s="38" t="n">
        <v>46.3972</v>
      </c>
      <c r="G15" s="38" t="n">
        <v>45.99</v>
      </c>
      <c r="H15" s="38" t="n">
        <v>45886.41</v>
      </c>
      <c r="I15" s="85" t="n">
        <v>94.018</v>
      </c>
      <c r="J15" s="39" t="n">
        <f aca="false">H15/3600</f>
        <v>12.746225</v>
      </c>
      <c r="L15" s="77" t="n">
        <v>23710.3664</v>
      </c>
      <c r="M15" s="78" t="n">
        <v>41.286</v>
      </c>
      <c r="N15" s="78" t="n">
        <v>46.3995</v>
      </c>
      <c r="O15" s="78" t="n">
        <v>45.9915</v>
      </c>
      <c r="P15" s="78" t="n">
        <v>45802.08</v>
      </c>
      <c r="Q15" s="85" t="n">
        <v>94.08</v>
      </c>
      <c r="R15" s="42" t="n">
        <f aca="false">P15/3600</f>
        <v>12.722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0.7888</v>
      </c>
      <c r="E16" s="46" t="n">
        <v>39.99</v>
      </c>
      <c r="F16" s="46" t="n">
        <v>45.7974</v>
      </c>
      <c r="G16" s="46" t="n">
        <v>45.5179</v>
      </c>
      <c r="H16" s="46" t="n">
        <v>37764.02</v>
      </c>
      <c r="I16" s="76" t="n">
        <v>76.142</v>
      </c>
      <c r="J16" s="47" t="n">
        <f aca="false">H16/3600</f>
        <v>10.4900055555556</v>
      </c>
      <c r="L16" s="79" t="n">
        <v>6362.888</v>
      </c>
      <c r="M16" s="80" t="n">
        <v>39.9906</v>
      </c>
      <c r="N16" s="80" t="n">
        <v>45.7954</v>
      </c>
      <c r="O16" s="80" t="n">
        <v>45.5188</v>
      </c>
      <c r="P16" s="80" t="n">
        <v>37821.1</v>
      </c>
      <c r="Q16" s="76" t="n">
        <v>77.08</v>
      </c>
      <c r="R16" s="50" t="n">
        <f aca="false">P16/3600</f>
        <v>10.5058611111111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9.1488</v>
      </c>
      <c r="E17" s="46" t="n">
        <v>38.7157</v>
      </c>
      <c r="F17" s="46" t="n">
        <v>45.2733</v>
      </c>
      <c r="G17" s="46" t="n">
        <v>45.1137</v>
      </c>
      <c r="H17" s="46" t="n">
        <v>34217.91</v>
      </c>
      <c r="I17" s="76" t="n">
        <v>69.204</v>
      </c>
      <c r="J17" s="47" t="n">
        <f aca="false">H17/3600</f>
        <v>9.504975</v>
      </c>
      <c r="L17" s="79" t="n">
        <v>2697.2592</v>
      </c>
      <c r="M17" s="80" t="n">
        <v>38.7116</v>
      </c>
      <c r="N17" s="80" t="n">
        <v>45.2717</v>
      </c>
      <c r="O17" s="80" t="n">
        <v>45.1162</v>
      </c>
      <c r="P17" s="80" t="n">
        <v>34223.3</v>
      </c>
      <c r="Q17" s="76" t="n">
        <v>68.97</v>
      </c>
      <c r="R17" s="50" t="n">
        <f aca="false">P17/3600</f>
        <v>9.50647222222222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31982.96</v>
      </c>
      <c r="I18" s="81" t="n">
        <v>64.142</v>
      </c>
      <c r="J18" s="57" t="n">
        <f aca="false">H18/3600</f>
        <v>8.88415555555556</v>
      </c>
      <c r="L18" s="82" t="n">
        <v>1344.8432</v>
      </c>
      <c r="M18" s="83" t="n">
        <v>37.0301</v>
      </c>
      <c r="N18" s="83" t="n">
        <v>44.8742</v>
      </c>
      <c r="O18" s="83" t="n">
        <v>44.8268</v>
      </c>
      <c r="P18" s="83" t="n">
        <v>31951.62</v>
      </c>
      <c r="Q18" s="81" t="n">
        <v>64.376</v>
      </c>
      <c r="R18" s="60" t="n">
        <f aca="false">P18/3600</f>
        <v>8.87545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067.3352</v>
      </c>
      <c r="E19" s="38" t="n">
        <v>41.5697</v>
      </c>
      <c r="F19" s="38" t="n">
        <v>43.5752</v>
      </c>
      <c r="G19" s="38" t="n">
        <v>45.3103</v>
      </c>
      <c r="H19" s="38" t="n">
        <v>16661.42</v>
      </c>
      <c r="I19" s="76" t="n">
        <v>40.532</v>
      </c>
      <c r="J19" s="39" t="n">
        <f aca="false">H19/3600</f>
        <v>4.62817222222222</v>
      </c>
      <c r="L19" s="92" t="n">
        <v>5066.3432</v>
      </c>
      <c r="M19" s="93" t="n">
        <v>41.5703</v>
      </c>
      <c r="N19" s="93" t="n">
        <v>43.5746</v>
      </c>
      <c r="O19" s="93" t="n">
        <v>45.3113</v>
      </c>
      <c r="P19" s="93" t="n">
        <v>16618.13</v>
      </c>
      <c r="Q19" s="76" t="n">
        <v>40.579</v>
      </c>
      <c r="R19" s="39" t="n">
        <f aca="false">P19/3600</f>
        <v>4.6161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337.2368</v>
      </c>
      <c r="E20" s="46" t="n">
        <v>39.7047</v>
      </c>
      <c r="F20" s="46" t="n">
        <v>42.337</v>
      </c>
      <c r="G20" s="46" t="n">
        <v>43.5402</v>
      </c>
      <c r="H20" s="46" t="n">
        <v>14753.39</v>
      </c>
      <c r="I20" s="76" t="n">
        <v>35.047</v>
      </c>
      <c r="J20" s="47" t="n">
        <f aca="false">H20/3600</f>
        <v>4.09816388888889</v>
      </c>
      <c r="L20" s="44" t="n">
        <v>2336.0032</v>
      </c>
      <c r="M20" s="45" t="n">
        <v>39.7037</v>
      </c>
      <c r="N20" s="45" t="n">
        <v>42.337</v>
      </c>
      <c r="O20" s="45" t="n">
        <v>43.5396</v>
      </c>
      <c r="P20" s="45" t="n">
        <v>14734.78</v>
      </c>
      <c r="Q20" s="76" t="n">
        <v>35.063</v>
      </c>
      <c r="R20" s="47" t="n">
        <f aca="false">P20/3600</f>
        <v>4.09299444444445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7.4176</v>
      </c>
      <c r="E21" s="46" t="n">
        <v>37.4131</v>
      </c>
      <c r="F21" s="46" t="n">
        <v>41.2833</v>
      </c>
      <c r="G21" s="46" t="n">
        <v>42.2651</v>
      </c>
      <c r="H21" s="46" t="n">
        <v>13459.58</v>
      </c>
      <c r="I21" s="76" t="n">
        <v>31.735</v>
      </c>
      <c r="J21" s="47" t="n">
        <f aca="false">H21/3600</f>
        <v>3.73877222222222</v>
      </c>
      <c r="L21" s="44" t="n">
        <v>1156.9544</v>
      </c>
      <c r="M21" s="45" t="n">
        <v>37.4113</v>
      </c>
      <c r="N21" s="45" t="n">
        <v>41.2854</v>
      </c>
      <c r="O21" s="45" t="n">
        <v>42.2663</v>
      </c>
      <c r="P21" s="45" t="n">
        <v>13437.67</v>
      </c>
      <c r="Q21" s="76" t="n">
        <v>32.172</v>
      </c>
      <c r="R21" s="47" t="n">
        <f aca="false">P21/3600</f>
        <v>3.732686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1456</v>
      </c>
      <c r="E22" s="56" t="n">
        <v>35.0531</v>
      </c>
      <c r="F22" s="56" t="n">
        <v>40.4992</v>
      </c>
      <c r="G22" s="56" t="n">
        <v>41.4761</v>
      </c>
      <c r="H22" s="56" t="n">
        <v>12538.31</v>
      </c>
      <c r="I22" s="76" t="n">
        <v>29.235</v>
      </c>
      <c r="J22" s="57" t="n">
        <f aca="false">H22/3600</f>
        <v>3.48286388888889</v>
      </c>
      <c r="L22" s="94" t="n">
        <v>597.0392</v>
      </c>
      <c r="M22" s="95" t="n">
        <v>35.0542</v>
      </c>
      <c r="N22" s="95" t="n">
        <v>40.4985</v>
      </c>
      <c r="O22" s="95" t="n">
        <v>41.4784</v>
      </c>
      <c r="P22" s="95" t="n">
        <v>12500.95</v>
      </c>
      <c r="Q22" s="76" t="n">
        <v>29.297</v>
      </c>
      <c r="R22" s="57" t="n">
        <f aca="false">P22/3600</f>
        <v>3.47248611111111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050.2816</v>
      </c>
      <c r="E23" s="38" t="n">
        <v>40.0663</v>
      </c>
      <c r="F23" s="38" t="n">
        <v>42.5501</v>
      </c>
      <c r="G23" s="38" t="n">
        <v>43.8929</v>
      </c>
      <c r="H23" s="38" t="n">
        <v>15708.11</v>
      </c>
      <c r="I23" s="85" t="n">
        <v>41.36</v>
      </c>
      <c r="J23" s="39" t="n">
        <f aca="false">H23/3600</f>
        <v>4.36336388888889</v>
      </c>
      <c r="L23" s="92" t="n">
        <v>8043.1896</v>
      </c>
      <c r="M23" s="93" t="n">
        <v>40.0655</v>
      </c>
      <c r="N23" s="93" t="n">
        <v>42.5501</v>
      </c>
      <c r="O23" s="93" t="n">
        <v>43.8928</v>
      </c>
      <c r="P23" s="93" t="n">
        <v>15678.24</v>
      </c>
      <c r="Q23" s="85" t="n">
        <v>41.438</v>
      </c>
      <c r="R23" s="39" t="n">
        <f aca="false">P23/3600</f>
        <v>4.3550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6.0112</v>
      </c>
      <c r="E24" s="46" t="n">
        <v>37.5727</v>
      </c>
      <c r="F24" s="46" t="n">
        <v>40.8261</v>
      </c>
      <c r="G24" s="46" t="n">
        <v>41.6678</v>
      </c>
      <c r="H24" s="46" t="n">
        <v>13687.4</v>
      </c>
      <c r="I24" s="76" t="n">
        <v>34.485</v>
      </c>
      <c r="J24" s="47" t="n">
        <f aca="false">H24/3600</f>
        <v>3.80205555555556</v>
      </c>
      <c r="L24" s="44" t="n">
        <v>3526.0856</v>
      </c>
      <c r="M24" s="45" t="n">
        <v>37.5737</v>
      </c>
      <c r="N24" s="45" t="n">
        <v>40.8263</v>
      </c>
      <c r="O24" s="45" t="n">
        <v>41.6676</v>
      </c>
      <c r="P24" s="45" t="n">
        <v>13687.35</v>
      </c>
      <c r="Q24" s="76" t="n">
        <v>34.625</v>
      </c>
      <c r="R24" s="47" t="n">
        <f aca="false">P24/3600</f>
        <v>3.802041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8.8544</v>
      </c>
      <c r="E25" s="46" t="n">
        <v>34.9784</v>
      </c>
      <c r="F25" s="46" t="n">
        <v>39.3835</v>
      </c>
      <c r="G25" s="46" t="n">
        <v>40.1589</v>
      </c>
      <c r="H25" s="46" t="n">
        <v>12498.96</v>
      </c>
      <c r="I25" s="76" t="n">
        <v>30.391</v>
      </c>
      <c r="J25" s="47" t="n">
        <f aca="false">H25/3600</f>
        <v>3.47193333333333</v>
      </c>
      <c r="L25" s="44" t="n">
        <v>1647.488</v>
      </c>
      <c r="M25" s="45" t="n">
        <v>34.9759</v>
      </c>
      <c r="N25" s="45" t="n">
        <v>39.381</v>
      </c>
      <c r="O25" s="45" t="n">
        <v>40.1579</v>
      </c>
      <c r="P25" s="45" t="n">
        <v>12536.19</v>
      </c>
      <c r="Q25" s="76" t="n">
        <v>30.532</v>
      </c>
      <c r="R25" s="47" t="n">
        <f aca="false">P25/3600</f>
        <v>3.482275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464</v>
      </c>
      <c r="E26" s="56" t="n">
        <v>32.4462</v>
      </c>
      <c r="F26" s="56" t="n">
        <v>38.292</v>
      </c>
      <c r="G26" s="56" t="n">
        <v>39.3111</v>
      </c>
      <c r="H26" s="56" t="n">
        <v>11754.23</v>
      </c>
      <c r="I26" s="81" t="n">
        <v>27.828</v>
      </c>
      <c r="J26" s="57" t="n">
        <f aca="false">H26/3600</f>
        <v>3.26506388888889</v>
      </c>
      <c r="L26" s="94" t="n">
        <v>782.3808</v>
      </c>
      <c r="M26" s="95" t="n">
        <v>32.4432</v>
      </c>
      <c r="N26" s="95" t="n">
        <v>38.2908</v>
      </c>
      <c r="O26" s="95" t="n">
        <v>39.3092</v>
      </c>
      <c r="P26" s="95" t="n">
        <v>11772.06</v>
      </c>
      <c r="Q26" s="81" t="n">
        <v>27.969</v>
      </c>
      <c r="R26" s="57" t="n">
        <f aca="false">P26/3600</f>
        <v>3.270016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449.1552</v>
      </c>
      <c r="E27" s="38" t="n">
        <v>38.4468</v>
      </c>
      <c r="F27" s="38" t="n">
        <v>40.1563</v>
      </c>
      <c r="G27" s="38" t="n">
        <v>43.6881</v>
      </c>
      <c r="H27" s="38" t="n">
        <v>34854.49</v>
      </c>
      <c r="I27" s="85" t="n">
        <v>82.033</v>
      </c>
      <c r="J27" s="39" t="n">
        <f aca="false">H27/3600</f>
        <v>9.68180277777778</v>
      </c>
      <c r="L27" s="92" t="n">
        <v>18435.8224</v>
      </c>
      <c r="M27" s="93" t="n">
        <v>38.4468</v>
      </c>
      <c r="N27" s="93" t="n">
        <v>40.1556</v>
      </c>
      <c r="O27" s="93" t="n">
        <v>43.6886</v>
      </c>
      <c r="P27" s="93" t="n">
        <v>34829.89</v>
      </c>
      <c r="Q27" s="85" t="n">
        <v>82.392</v>
      </c>
      <c r="R27" s="39" t="n">
        <f aca="false">P27/3600</f>
        <v>9.6749694444444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1.0728</v>
      </c>
      <c r="E28" s="46" t="n">
        <v>36.8574</v>
      </c>
      <c r="F28" s="46" t="n">
        <v>39.2381</v>
      </c>
      <c r="G28" s="46" t="n">
        <v>42.09</v>
      </c>
      <c r="H28" s="46" t="n">
        <v>28911.82</v>
      </c>
      <c r="I28" s="76" t="n">
        <v>62.97</v>
      </c>
      <c r="J28" s="47" t="n">
        <f aca="false">H28/3600</f>
        <v>8.03106111111111</v>
      </c>
      <c r="L28" s="44" t="n">
        <v>6154.1688</v>
      </c>
      <c r="M28" s="45" t="n">
        <v>36.857</v>
      </c>
      <c r="N28" s="45" t="n">
        <v>39.2378</v>
      </c>
      <c r="O28" s="45" t="n">
        <v>42.0895</v>
      </c>
      <c r="P28" s="45" t="n">
        <v>28896.86</v>
      </c>
      <c r="Q28" s="76" t="n">
        <v>63.235</v>
      </c>
      <c r="R28" s="47" t="n">
        <f aca="false">P28/3600</f>
        <v>8.02690555555556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2.8112</v>
      </c>
      <c r="E29" s="46" t="n">
        <v>34.9577</v>
      </c>
      <c r="F29" s="46" t="n">
        <v>38.4856</v>
      </c>
      <c r="G29" s="46" t="n">
        <v>40.6664</v>
      </c>
      <c r="H29" s="46" t="n">
        <v>26291.62</v>
      </c>
      <c r="I29" s="76" t="n">
        <v>55.345</v>
      </c>
      <c r="J29" s="47" t="n">
        <f aca="false">H29/3600</f>
        <v>7.30322777777778</v>
      </c>
      <c r="L29" s="44" t="n">
        <v>2927.8664</v>
      </c>
      <c r="M29" s="45" t="n">
        <v>34.9581</v>
      </c>
      <c r="N29" s="45" t="n">
        <v>38.484</v>
      </c>
      <c r="O29" s="45" t="n">
        <v>40.6632</v>
      </c>
      <c r="P29" s="45" t="n">
        <v>26319.02</v>
      </c>
      <c r="Q29" s="76" t="n">
        <v>55.892</v>
      </c>
      <c r="R29" s="47" t="n">
        <f aca="false">P29/3600</f>
        <v>7.31083888888889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9.3248</v>
      </c>
      <c r="E30" s="56" t="n">
        <v>32.7948</v>
      </c>
      <c r="F30" s="56" t="n">
        <v>37.8323</v>
      </c>
      <c r="G30" s="56" t="n">
        <v>39.5626</v>
      </c>
      <c r="H30" s="56" t="n">
        <v>24696.28</v>
      </c>
      <c r="I30" s="81" t="n">
        <v>51.016</v>
      </c>
      <c r="J30" s="57" t="n">
        <f aca="false">H30/3600</f>
        <v>6.86007777777778</v>
      </c>
      <c r="L30" s="94" t="n">
        <v>1525.9088</v>
      </c>
      <c r="M30" s="95" t="n">
        <v>32.7928</v>
      </c>
      <c r="N30" s="95" t="n">
        <v>37.8348</v>
      </c>
      <c r="O30" s="95" t="n">
        <v>39.5556</v>
      </c>
      <c r="P30" s="95" t="n">
        <v>24724.48</v>
      </c>
      <c r="Q30" s="81" t="n">
        <v>51.47</v>
      </c>
      <c r="R30" s="57" t="n">
        <f aca="false">P30/3600</f>
        <v>6.86791111111111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016.752</v>
      </c>
      <c r="E31" s="38" t="n">
        <v>39.1357</v>
      </c>
      <c r="F31" s="38" t="n">
        <v>43.9181</v>
      </c>
      <c r="G31" s="38" t="n">
        <v>45.2389</v>
      </c>
      <c r="H31" s="38" t="n">
        <v>40425.08</v>
      </c>
      <c r="I31" s="85" t="n">
        <v>90.667</v>
      </c>
      <c r="J31" s="39" t="n">
        <f aca="false">H31/3600</f>
        <v>11.2291888888889</v>
      </c>
      <c r="L31" s="92" t="n">
        <v>18010.8544</v>
      </c>
      <c r="M31" s="93" t="n">
        <v>39.1354</v>
      </c>
      <c r="N31" s="93" t="n">
        <v>43.919</v>
      </c>
      <c r="O31" s="93" t="n">
        <v>45.2376</v>
      </c>
      <c r="P31" s="93" t="n">
        <v>40358.52</v>
      </c>
      <c r="Q31" s="85" t="n">
        <v>91.089</v>
      </c>
      <c r="R31" s="39" t="n">
        <f aca="false">P31/3600</f>
        <v>11.210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09.1648</v>
      </c>
      <c r="E32" s="46" t="n">
        <v>37.4804</v>
      </c>
      <c r="F32" s="46" t="n">
        <v>42.7486</v>
      </c>
      <c r="G32" s="46" t="n">
        <v>43.3961</v>
      </c>
      <c r="H32" s="46" t="n">
        <v>34913.72</v>
      </c>
      <c r="I32" s="76" t="n">
        <v>75.98</v>
      </c>
      <c r="J32" s="47" t="n">
        <f aca="false">H32/3600</f>
        <v>9.69825555555556</v>
      </c>
      <c r="L32" s="44" t="n">
        <v>6500.12</v>
      </c>
      <c r="M32" s="45" t="n">
        <v>37.4806</v>
      </c>
      <c r="N32" s="45" t="n">
        <v>42.7467</v>
      </c>
      <c r="O32" s="45" t="n">
        <v>43.3941</v>
      </c>
      <c r="P32" s="45" t="n">
        <v>34801.91</v>
      </c>
      <c r="Q32" s="76" t="n">
        <v>75.812</v>
      </c>
      <c r="R32" s="47" t="n">
        <f aca="false">P32/3600</f>
        <v>9.66719722222222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0.4376</v>
      </c>
      <c r="E33" s="46" t="n">
        <v>35.6335</v>
      </c>
      <c r="F33" s="46" t="n">
        <v>41.625</v>
      </c>
      <c r="G33" s="46" t="n">
        <v>41.6815</v>
      </c>
      <c r="H33" s="46" t="n">
        <v>31629.88</v>
      </c>
      <c r="I33" s="76" t="n">
        <v>67.968</v>
      </c>
      <c r="J33" s="47" t="n">
        <f aca="false">H33/3600</f>
        <v>8.78607777777778</v>
      </c>
      <c r="L33" s="44" t="n">
        <v>3065.1704</v>
      </c>
      <c r="M33" s="45" t="n">
        <v>35.6312</v>
      </c>
      <c r="N33" s="45" t="n">
        <v>41.6256</v>
      </c>
      <c r="O33" s="45" t="n">
        <v>41.6809</v>
      </c>
      <c r="P33" s="45" t="n">
        <v>31621.53</v>
      </c>
      <c r="Q33" s="76" t="n">
        <v>68.125</v>
      </c>
      <c r="R33" s="47" t="n">
        <f aca="false">P33/3600</f>
        <v>8.7837583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24</v>
      </c>
      <c r="E34" s="56" t="n">
        <v>33.6733</v>
      </c>
      <c r="F34" s="56" t="n">
        <v>40.7461</v>
      </c>
      <c r="G34" s="56" t="n">
        <v>40.4047</v>
      </c>
      <c r="H34" s="56" t="n">
        <v>29442.39</v>
      </c>
      <c r="I34" s="81" t="n">
        <v>63.765</v>
      </c>
      <c r="J34" s="57" t="n">
        <f aca="false">H34/3600</f>
        <v>8.17844166666667</v>
      </c>
      <c r="L34" s="94" t="n">
        <v>1630.7552</v>
      </c>
      <c r="M34" s="95" t="n">
        <v>33.6681</v>
      </c>
      <c r="N34" s="95" t="n">
        <v>40.7396</v>
      </c>
      <c r="O34" s="95" t="n">
        <v>40.3966</v>
      </c>
      <c r="P34" s="95" t="n">
        <v>29377.78</v>
      </c>
      <c r="Q34" s="81" t="n">
        <v>64</v>
      </c>
      <c r="R34" s="57" t="n">
        <f aca="false">P34/3600</f>
        <v>8.16049444444444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59.3488</v>
      </c>
      <c r="E35" s="38" t="n">
        <v>37.2923</v>
      </c>
      <c r="F35" s="38" t="n">
        <v>42.2418</v>
      </c>
      <c r="G35" s="38" t="n">
        <v>44.3671</v>
      </c>
      <c r="H35" s="38" t="n">
        <v>47115.94</v>
      </c>
      <c r="I35" s="85" t="n">
        <v>123.314</v>
      </c>
      <c r="J35" s="39" t="n">
        <f aca="false">H35/3600</f>
        <v>13.0877611111111</v>
      </c>
      <c r="L35" s="92" t="n">
        <v>39876.1024</v>
      </c>
      <c r="M35" s="93" t="n">
        <v>37.2921</v>
      </c>
      <c r="N35" s="93" t="n">
        <v>42.2403</v>
      </c>
      <c r="O35" s="93" t="n">
        <v>44.3677</v>
      </c>
      <c r="P35" s="93" t="n">
        <v>47064.42</v>
      </c>
      <c r="Q35" s="85" t="n">
        <v>124.111</v>
      </c>
      <c r="R35" s="39" t="n">
        <f aca="false">P35/3600</f>
        <v>13.0734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1.5544</v>
      </c>
      <c r="E36" s="46" t="n">
        <v>35.2778</v>
      </c>
      <c r="F36" s="46" t="n">
        <v>40.9998</v>
      </c>
      <c r="G36" s="46" t="n">
        <v>43.2649</v>
      </c>
      <c r="H36" s="46" t="n">
        <v>35025.42</v>
      </c>
      <c r="I36" s="76" t="n">
        <v>78.814</v>
      </c>
      <c r="J36" s="47" t="n">
        <f aca="false">H36/3600</f>
        <v>9.72928333333333</v>
      </c>
      <c r="L36" s="44" t="n">
        <v>7520.0328</v>
      </c>
      <c r="M36" s="45" t="n">
        <v>35.2768</v>
      </c>
      <c r="N36" s="45" t="n">
        <v>40.9995</v>
      </c>
      <c r="O36" s="45" t="n">
        <v>43.2673</v>
      </c>
      <c r="P36" s="45" t="n">
        <v>34967.75</v>
      </c>
      <c r="Q36" s="76" t="n">
        <v>79.079</v>
      </c>
      <c r="R36" s="47" t="n">
        <f aca="false">P36/3600</f>
        <v>9.71326388888889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5.2264</v>
      </c>
      <c r="E37" s="46" t="n">
        <v>33.852</v>
      </c>
      <c r="F37" s="46" t="n">
        <v>39.8857</v>
      </c>
      <c r="G37" s="46" t="n">
        <v>42.3226</v>
      </c>
      <c r="H37" s="46" t="n">
        <v>31318.06</v>
      </c>
      <c r="I37" s="76" t="n">
        <v>68.126</v>
      </c>
      <c r="J37" s="47" t="n">
        <f aca="false">H37/3600</f>
        <v>8.69946111111111</v>
      </c>
      <c r="L37" s="44" t="n">
        <v>2448.9424</v>
      </c>
      <c r="M37" s="45" t="n">
        <v>33.8522</v>
      </c>
      <c r="N37" s="45" t="n">
        <v>39.8835</v>
      </c>
      <c r="O37" s="45" t="n">
        <v>42.3215</v>
      </c>
      <c r="P37" s="45" t="n">
        <v>31322.48</v>
      </c>
      <c r="Q37" s="76" t="n">
        <v>68.157</v>
      </c>
      <c r="R37" s="47" t="n">
        <f aca="false">P37/3600</f>
        <v>8.70068888888889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7.0456</v>
      </c>
      <c r="E38" s="56" t="n">
        <v>32.0293</v>
      </c>
      <c r="F38" s="56" t="n">
        <v>39.0169</v>
      </c>
      <c r="G38" s="56" t="n">
        <v>41.5938</v>
      </c>
      <c r="H38" s="56" t="n">
        <v>29710.97</v>
      </c>
      <c r="I38" s="81" t="n">
        <v>64.126</v>
      </c>
      <c r="J38" s="57" t="n">
        <f aca="false">H38/3600</f>
        <v>8.25304722222222</v>
      </c>
      <c r="L38" s="94" t="n">
        <v>1119.3872</v>
      </c>
      <c r="M38" s="95" t="n">
        <v>32.0268</v>
      </c>
      <c r="N38" s="95" t="n">
        <v>39.0187</v>
      </c>
      <c r="O38" s="95" t="n">
        <v>41.599</v>
      </c>
      <c r="P38" s="95" t="n">
        <v>29725.34</v>
      </c>
      <c r="Q38" s="81" t="n">
        <v>64.189</v>
      </c>
      <c r="R38" s="57" t="n">
        <f aca="false">P38/3600</f>
        <v>8.25703888888889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41.4712</v>
      </c>
      <c r="E39" s="38" t="n">
        <v>40.3295</v>
      </c>
      <c r="F39" s="38" t="n">
        <v>43.264</v>
      </c>
      <c r="G39" s="38" t="n">
        <v>43.8855</v>
      </c>
      <c r="H39" s="38" t="n">
        <v>7283.39</v>
      </c>
      <c r="I39" s="85" t="n">
        <v>16.719</v>
      </c>
      <c r="J39" s="39" t="n">
        <f aca="false">H39/3600</f>
        <v>2.02316388888889</v>
      </c>
      <c r="L39" s="92" t="n">
        <v>3638.0736</v>
      </c>
      <c r="M39" s="93" t="n">
        <v>40.3271</v>
      </c>
      <c r="N39" s="93" t="n">
        <v>43.2621</v>
      </c>
      <c r="O39" s="93" t="n">
        <v>43.8806</v>
      </c>
      <c r="P39" s="93" t="n">
        <v>7263.25</v>
      </c>
      <c r="Q39" s="85" t="n">
        <v>16.719</v>
      </c>
      <c r="R39" s="39" t="n">
        <f aca="false">P39/3600</f>
        <v>2.0175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55.4736</v>
      </c>
      <c r="E40" s="46" t="n">
        <v>37.2305</v>
      </c>
      <c r="F40" s="46" t="n">
        <v>41.0736</v>
      </c>
      <c r="G40" s="46" t="n">
        <v>41.3605</v>
      </c>
      <c r="H40" s="46" t="n">
        <v>6412.54</v>
      </c>
      <c r="I40" s="76" t="n">
        <v>14.344</v>
      </c>
      <c r="J40" s="47" t="n">
        <f aca="false">H40/3600</f>
        <v>1.78126111111111</v>
      </c>
      <c r="L40" s="44" t="n">
        <v>1754.856</v>
      </c>
      <c r="M40" s="45" t="n">
        <v>37.2309</v>
      </c>
      <c r="N40" s="45" t="n">
        <v>41.0782</v>
      </c>
      <c r="O40" s="45" t="n">
        <v>41.3616</v>
      </c>
      <c r="P40" s="45" t="n">
        <v>6416.93</v>
      </c>
      <c r="Q40" s="76" t="n">
        <v>14.375</v>
      </c>
      <c r="R40" s="47" t="n">
        <f aca="false">P40/3600</f>
        <v>1.78248055555556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5.9648</v>
      </c>
      <c r="E41" s="46" t="n">
        <v>34.3586</v>
      </c>
      <c r="F41" s="46" t="n">
        <v>39.2226</v>
      </c>
      <c r="G41" s="46" t="n">
        <v>39.2683</v>
      </c>
      <c r="H41" s="46" t="n">
        <v>5756.18</v>
      </c>
      <c r="I41" s="76" t="n">
        <v>12.265</v>
      </c>
      <c r="J41" s="47" t="n">
        <f aca="false">H41/3600</f>
        <v>1.59893888888889</v>
      </c>
      <c r="L41" s="44" t="n">
        <v>865.1672</v>
      </c>
      <c r="M41" s="45" t="n">
        <v>34.3628</v>
      </c>
      <c r="N41" s="45" t="n">
        <v>39.2213</v>
      </c>
      <c r="O41" s="45" t="n">
        <v>39.2641</v>
      </c>
      <c r="P41" s="45" t="n">
        <v>5749.12</v>
      </c>
      <c r="Q41" s="76" t="n">
        <v>12.344</v>
      </c>
      <c r="R41" s="47" t="n">
        <f aca="false">P41/3600</f>
        <v>1.59697777777778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1448</v>
      </c>
      <c r="E42" s="56" t="n">
        <v>31.9256</v>
      </c>
      <c r="F42" s="56" t="n">
        <v>37.8095</v>
      </c>
      <c r="G42" s="56" t="n">
        <v>37.6732</v>
      </c>
      <c r="H42" s="56" t="n">
        <v>5280.91</v>
      </c>
      <c r="I42" s="81" t="n">
        <v>10.765</v>
      </c>
      <c r="J42" s="57" t="n">
        <f aca="false">H42/3600</f>
        <v>1.46691944444444</v>
      </c>
      <c r="L42" s="94" t="n">
        <v>459.0232</v>
      </c>
      <c r="M42" s="95" t="n">
        <v>31.9206</v>
      </c>
      <c r="N42" s="95" t="n">
        <v>37.8035</v>
      </c>
      <c r="O42" s="95" t="n">
        <v>37.6729</v>
      </c>
      <c r="P42" s="95" t="n">
        <v>5278.63</v>
      </c>
      <c r="Q42" s="81" t="n">
        <v>10.844</v>
      </c>
      <c r="R42" s="57" t="n">
        <f aca="false">P42/3600</f>
        <v>1.46628611111111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24.7096</v>
      </c>
      <c r="E43" s="38" t="n">
        <v>40.2068</v>
      </c>
      <c r="F43" s="38" t="n">
        <v>43.7178</v>
      </c>
      <c r="G43" s="38" t="n">
        <v>45.2576</v>
      </c>
      <c r="H43" s="38" t="n">
        <v>8247.02</v>
      </c>
      <c r="I43" s="76" t="n">
        <v>18.344</v>
      </c>
      <c r="J43" s="39" t="n">
        <f aca="false">H43/3600</f>
        <v>2.29083888888889</v>
      </c>
      <c r="L43" s="92" t="n">
        <v>3818.7808</v>
      </c>
      <c r="M43" s="93" t="n">
        <v>40.2083</v>
      </c>
      <c r="N43" s="93" t="n">
        <v>43.7193</v>
      </c>
      <c r="O43" s="93" t="n">
        <v>45.2587</v>
      </c>
      <c r="P43" s="93" t="n">
        <v>8221.41</v>
      </c>
      <c r="Q43" s="76" t="n">
        <v>18.469</v>
      </c>
      <c r="R43" s="39" t="n">
        <f aca="false">P43/3600</f>
        <v>2.28372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98.0728</v>
      </c>
      <c r="E44" s="46" t="n">
        <v>37.7152</v>
      </c>
      <c r="F44" s="46" t="n">
        <v>41.9051</v>
      </c>
      <c r="G44" s="46" t="n">
        <v>43.0967</v>
      </c>
      <c r="H44" s="46" t="n">
        <v>7321.88</v>
      </c>
      <c r="I44" s="76" t="n">
        <v>15.516</v>
      </c>
      <c r="J44" s="47" t="n">
        <f aca="false">H44/3600</f>
        <v>2.03385555555556</v>
      </c>
      <c r="L44" s="44" t="n">
        <v>1794.7368</v>
      </c>
      <c r="M44" s="45" t="n">
        <v>37.7165</v>
      </c>
      <c r="N44" s="45" t="n">
        <v>41.9035</v>
      </c>
      <c r="O44" s="45" t="n">
        <v>43.1021</v>
      </c>
      <c r="P44" s="45" t="n">
        <v>7294.29</v>
      </c>
      <c r="Q44" s="76" t="n">
        <v>15.625</v>
      </c>
      <c r="R44" s="47" t="n">
        <f aca="false">P44/3600</f>
        <v>2.02619166666667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6624</v>
      </c>
      <c r="E45" s="46" t="n">
        <v>34.9875</v>
      </c>
      <c r="F45" s="46" t="n">
        <v>40.333</v>
      </c>
      <c r="G45" s="46" t="n">
        <v>41.3107</v>
      </c>
      <c r="H45" s="46" t="n">
        <v>6698.18</v>
      </c>
      <c r="I45" s="76" t="n">
        <v>13.703</v>
      </c>
      <c r="J45" s="47" t="n">
        <f aca="false">H45/3600</f>
        <v>1.86060555555556</v>
      </c>
      <c r="L45" s="44" t="n">
        <v>906.6328</v>
      </c>
      <c r="M45" s="45" t="n">
        <v>34.983</v>
      </c>
      <c r="N45" s="45" t="n">
        <v>40.3241</v>
      </c>
      <c r="O45" s="45" t="n">
        <v>41.3063</v>
      </c>
      <c r="P45" s="45" t="n">
        <v>6662.5</v>
      </c>
      <c r="Q45" s="76" t="n">
        <v>13.844</v>
      </c>
      <c r="R45" s="47" t="n">
        <f aca="false">P45/3600</f>
        <v>1.85069444444444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64</v>
      </c>
      <c r="E46" s="56" t="n">
        <v>32.2423</v>
      </c>
      <c r="F46" s="56" t="n">
        <v>39.1219</v>
      </c>
      <c r="G46" s="56" t="n">
        <v>39.9879</v>
      </c>
      <c r="H46" s="56" t="n">
        <v>6272.3</v>
      </c>
      <c r="I46" s="76" t="n">
        <v>12.547</v>
      </c>
      <c r="J46" s="57" t="n">
        <f aca="false">H46/3600</f>
        <v>1.74230555555556</v>
      </c>
      <c r="L46" s="94" t="n">
        <v>482.864</v>
      </c>
      <c r="M46" s="95" t="n">
        <v>32.2359</v>
      </c>
      <c r="N46" s="95" t="n">
        <v>39.1298</v>
      </c>
      <c r="O46" s="95" t="n">
        <v>39.9787</v>
      </c>
      <c r="P46" s="95" t="n">
        <v>6247.98</v>
      </c>
      <c r="Q46" s="76" t="n">
        <v>12.578</v>
      </c>
      <c r="R46" s="57" t="n">
        <f aca="false">P46/3600</f>
        <v>1.73555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181.704</v>
      </c>
      <c r="E47" s="38" t="n">
        <v>38.2167</v>
      </c>
      <c r="F47" s="38" t="n">
        <v>41.5547</v>
      </c>
      <c r="G47" s="38" t="n">
        <v>42.5859</v>
      </c>
      <c r="H47" s="38" t="n">
        <v>7863.15</v>
      </c>
      <c r="I47" s="85" t="n">
        <v>19.641</v>
      </c>
      <c r="J47" s="39" t="n">
        <f aca="false">H47/3600</f>
        <v>2.18420833333333</v>
      </c>
      <c r="L47" s="92" t="n">
        <v>7177.952</v>
      </c>
      <c r="M47" s="93" t="n">
        <v>38.2163</v>
      </c>
      <c r="N47" s="93" t="n">
        <v>41.5567</v>
      </c>
      <c r="O47" s="93" t="n">
        <v>42.591</v>
      </c>
      <c r="P47" s="93" t="n">
        <v>7854.34</v>
      </c>
      <c r="Q47" s="85" t="n">
        <v>19.766</v>
      </c>
      <c r="R47" s="39" t="n">
        <f aca="false">P47/3600</f>
        <v>2.1817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1.756</v>
      </c>
      <c r="E48" s="46" t="n">
        <v>34.7313</v>
      </c>
      <c r="F48" s="46" t="n">
        <v>39.1063</v>
      </c>
      <c r="G48" s="46" t="n">
        <v>40.0521</v>
      </c>
      <c r="H48" s="46" t="n">
        <v>6691.21</v>
      </c>
      <c r="I48" s="76" t="n">
        <v>15.875</v>
      </c>
      <c r="J48" s="47" t="n">
        <f aca="false">H48/3600</f>
        <v>1.85866944444444</v>
      </c>
      <c r="L48" s="44" t="n">
        <v>3267.8752</v>
      </c>
      <c r="M48" s="45" t="n">
        <v>34.7292</v>
      </c>
      <c r="N48" s="45" t="n">
        <v>39.1101</v>
      </c>
      <c r="O48" s="45" t="n">
        <v>40.0575</v>
      </c>
      <c r="P48" s="45" t="n">
        <v>6682.67</v>
      </c>
      <c r="Q48" s="76" t="n">
        <v>15.953</v>
      </c>
      <c r="R48" s="47" t="n">
        <f aca="false">P48/3600</f>
        <v>1.85629722222222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39.1064</v>
      </c>
      <c r="E49" s="46" t="n">
        <v>31.5908</v>
      </c>
      <c r="F49" s="46" t="n">
        <v>37.3128</v>
      </c>
      <c r="G49" s="46" t="n">
        <v>38.1635</v>
      </c>
      <c r="H49" s="46" t="n">
        <v>5895.01</v>
      </c>
      <c r="I49" s="76" t="n">
        <v>13.531</v>
      </c>
      <c r="J49" s="47" t="n">
        <f aca="false">H49/3600</f>
        <v>1.63750277777778</v>
      </c>
      <c r="L49" s="44" t="n">
        <v>1536.528</v>
      </c>
      <c r="M49" s="45" t="n">
        <v>31.5911</v>
      </c>
      <c r="N49" s="45" t="n">
        <v>37.311</v>
      </c>
      <c r="O49" s="45" t="n">
        <v>38.1661</v>
      </c>
      <c r="P49" s="45" t="n">
        <v>5893.09</v>
      </c>
      <c r="Q49" s="76" t="n">
        <v>13.594</v>
      </c>
      <c r="R49" s="47" t="n">
        <f aca="false">P49/3600</f>
        <v>1.63696944444444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516</v>
      </c>
      <c r="E50" s="56" t="n">
        <v>28.6585</v>
      </c>
      <c r="F50" s="56" t="n">
        <v>36.0457</v>
      </c>
      <c r="G50" s="56" t="n">
        <v>36.8239</v>
      </c>
      <c r="H50" s="56" t="n">
        <v>5391.44</v>
      </c>
      <c r="I50" s="81" t="n">
        <v>11.703</v>
      </c>
      <c r="J50" s="57" t="n">
        <f aca="false">H50/3600</f>
        <v>1.49762222222222</v>
      </c>
      <c r="L50" s="94" t="n">
        <v>727.4864</v>
      </c>
      <c r="M50" s="95" t="n">
        <v>28.6595</v>
      </c>
      <c r="N50" s="95" t="n">
        <v>36.0514</v>
      </c>
      <c r="O50" s="95" t="n">
        <v>36.825</v>
      </c>
      <c r="P50" s="95" t="n">
        <v>5400.31</v>
      </c>
      <c r="Q50" s="81" t="n">
        <v>11.89</v>
      </c>
      <c r="R50" s="57" t="n">
        <f aca="false">P50/3600</f>
        <v>1.50008611111111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14.9536</v>
      </c>
      <c r="E51" s="38" t="n">
        <v>38.9676</v>
      </c>
      <c r="F51" s="38" t="n">
        <v>41.5272</v>
      </c>
      <c r="G51" s="38" t="n">
        <v>42.9566</v>
      </c>
      <c r="H51" s="38" t="n">
        <v>5817.7</v>
      </c>
      <c r="I51" s="85" t="n">
        <v>13.765</v>
      </c>
      <c r="J51" s="39" t="n">
        <f aca="false">H51/3600</f>
        <v>1.61602777777778</v>
      </c>
      <c r="L51" s="92" t="n">
        <v>5010.7144</v>
      </c>
      <c r="M51" s="93" t="n">
        <v>38.9696</v>
      </c>
      <c r="N51" s="93" t="n">
        <v>41.5249</v>
      </c>
      <c r="O51" s="93" t="n">
        <v>42.9542</v>
      </c>
      <c r="P51" s="93" t="n">
        <v>5802.44</v>
      </c>
      <c r="Q51" s="85" t="n">
        <v>13.844</v>
      </c>
      <c r="R51" s="39" t="n">
        <f aca="false">P51/3600</f>
        <v>1.6117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40.2992</v>
      </c>
      <c r="E52" s="46" t="n">
        <v>35.8444</v>
      </c>
      <c r="F52" s="46" t="n">
        <v>39.29</v>
      </c>
      <c r="G52" s="46" t="n">
        <v>40.8785</v>
      </c>
      <c r="H52" s="46" t="n">
        <v>4973.63</v>
      </c>
      <c r="I52" s="76" t="n">
        <v>11.172</v>
      </c>
      <c r="J52" s="47" t="n">
        <f aca="false">H52/3600</f>
        <v>1.38156388888889</v>
      </c>
      <c r="L52" s="44" t="n">
        <v>2135.2512</v>
      </c>
      <c r="M52" s="45" t="n">
        <v>35.8416</v>
      </c>
      <c r="N52" s="45" t="n">
        <v>39.2836</v>
      </c>
      <c r="O52" s="45" t="n">
        <v>40.8773</v>
      </c>
      <c r="P52" s="45" t="n">
        <v>4956.94</v>
      </c>
      <c r="Q52" s="76" t="n">
        <v>11.109</v>
      </c>
      <c r="R52" s="47" t="n">
        <f aca="false">P52/3600</f>
        <v>1.37692777777778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3376</v>
      </c>
      <c r="E53" s="46" t="n">
        <v>32.9993</v>
      </c>
      <c r="F53" s="46" t="n">
        <v>37.5153</v>
      </c>
      <c r="G53" s="46" t="n">
        <v>39.2561</v>
      </c>
      <c r="H53" s="46" t="n">
        <v>4350.95</v>
      </c>
      <c r="I53" s="76" t="n">
        <v>9.422</v>
      </c>
      <c r="J53" s="47" t="n">
        <f aca="false">H53/3600</f>
        <v>1.20859722222222</v>
      </c>
      <c r="L53" s="44" t="n">
        <v>1004.08</v>
      </c>
      <c r="M53" s="45" t="n">
        <v>32.9977</v>
      </c>
      <c r="N53" s="45" t="n">
        <v>37.5183</v>
      </c>
      <c r="O53" s="45" t="n">
        <v>39.2608</v>
      </c>
      <c r="P53" s="45" t="n">
        <v>4328.83</v>
      </c>
      <c r="Q53" s="76" t="n">
        <v>9.453</v>
      </c>
      <c r="R53" s="47" t="n">
        <f aca="false">P53/3600</f>
        <v>1.20245277777778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0944</v>
      </c>
      <c r="E54" s="56" t="n">
        <v>30.3565</v>
      </c>
      <c r="F54" s="56" t="n">
        <v>36.2477</v>
      </c>
      <c r="G54" s="56" t="n">
        <v>38.0412</v>
      </c>
      <c r="H54" s="56" t="n">
        <v>3903.56</v>
      </c>
      <c r="I54" s="81" t="n">
        <v>8.343</v>
      </c>
      <c r="J54" s="57" t="n">
        <f aca="false">H54/3600</f>
        <v>1.08432222222222</v>
      </c>
      <c r="L54" s="94" t="n">
        <v>490.8568</v>
      </c>
      <c r="M54" s="95" t="n">
        <v>30.3519</v>
      </c>
      <c r="N54" s="95" t="n">
        <v>36.2503</v>
      </c>
      <c r="O54" s="95" t="n">
        <v>38.0211</v>
      </c>
      <c r="P54" s="95" t="n">
        <v>3887.03</v>
      </c>
      <c r="Q54" s="81" t="n">
        <v>8.359</v>
      </c>
      <c r="R54" s="57" t="n">
        <f aca="false">P54/3600</f>
        <v>1.07973055555556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77.0888</v>
      </c>
      <c r="E55" s="38" t="n">
        <v>40.6702</v>
      </c>
      <c r="F55" s="38" t="n">
        <v>44.1607</v>
      </c>
      <c r="G55" s="38" t="n">
        <v>43.3185</v>
      </c>
      <c r="H55" s="38" t="n">
        <v>1958.23</v>
      </c>
      <c r="I55" s="85" t="n">
        <v>4.843</v>
      </c>
      <c r="J55" s="39" t="n">
        <f aca="false">H55/3600</f>
        <v>0.543952777777778</v>
      </c>
      <c r="L55" s="92" t="n">
        <v>1575.3936</v>
      </c>
      <c r="M55" s="93" t="n">
        <v>40.6694</v>
      </c>
      <c r="N55" s="93" t="n">
        <v>44.1589</v>
      </c>
      <c r="O55" s="93" t="n">
        <v>43.3146</v>
      </c>
      <c r="P55" s="93" t="n">
        <v>1954.39</v>
      </c>
      <c r="Q55" s="85" t="n">
        <v>4.859</v>
      </c>
      <c r="R55" s="39" t="n">
        <f aca="false">P55/3600</f>
        <v>0.54288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91.0168</v>
      </c>
      <c r="E56" s="46" t="n">
        <v>36.9393</v>
      </c>
      <c r="F56" s="46" t="n">
        <v>41.6747</v>
      </c>
      <c r="G56" s="46" t="n">
        <v>40.4465</v>
      </c>
      <c r="H56" s="46" t="n">
        <v>1740.14</v>
      </c>
      <c r="I56" s="76" t="n">
        <v>4.078</v>
      </c>
      <c r="J56" s="47" t="n">
        <f aca="false">H56/3600</f>
        <v>0.483372222222222</v>
      </c>
      <c r="L56" s="44" t="n">
        <v>789.016</v>
      </c>
      <c r="M56" s="45" t="n">
        <v>36.9369</v>
      </c>
      <c r="N56" s="45" t="n">
        <v>41.6725</v>
      </c>
      <c r="O56" s="45" t="n">
        <v>40.4549</v>
      </c>
      <c r="P56" s="45" t="n">
        <v>1733.28</v>
      </c>
      <c r="Q56" s="76" t="n">
        <v>4.109</v>
      </c>
      <c r="R56" s="47" t="n">
        <f aca="false">P56/3600</f>
        <v>0.481466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324</v>
      </c>
      <c r="E57" s="46" t="n">
        <v>33.5899</v>
      </c>
      <c r="F57" s="46" t="n">
        <v>39.7176</v>
      </c>
      <c r="G57" s="46" t="n">
        <v>38.2028</v>
      </c>
      <c r="H57" s="46" t="n">
        <v>1555.47</v>
      </c>
      <c r="I57" s="76" t="n">
        <v>3.625</v>
      </c>
      <c r="J57" s="47" t="n">
        <f aca="false">H57/3600</f>
        <v>0.432075</v>
      </c>
      <c r="L57" s="44" t="n">
        <v>393.1376</v>
      </c>
      <c r="M57" s="45" t="n">
        <v>33.5858</v>
      </c>
      <c r="N57" s="45" t="n">
        <v>39.6997</v>
      </c>
      <c r="O57" s="45" t="n">
        <v>38.1991</v>
      </c>
      <c r="P57" s="45" t="n">
        <v>1553.7</v>
      </c>
      <c r="Q57" s="76" t="n">
        <v>3.64</v>
      </c>
      <c r="R57" s="47" t="n">
        <f aca="false">P57/3600</f>
        <v>0.431583333333333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4888</v>
      </c>
      <c r="E58" s="56" t="n">
        <v>30.7995</v>
      </c>
      <c r="F58" s="56" t="n">
        <v>38.3101</v>
      </c>
      <c r="G58" s="56" t="n">
        <v>36.5613</v>
      </c>
      <c r="H58" s="56" t="n">
        <v>1422.76</v>
      </c>
      <c r="I58" s="81" t="n">
        <v>3.125</v>
      </c>
      <c r="J58" s="57" t="n">
        <f aca="false">H58/3600</f>
        <v>0.395211111111111</v>
      </c>
      <c r="L58" s="94" t="n">
        <v>205.5112</v>
      </c>
      <c r="M58" s="95" t="n">
        <v>30.7991</v>
      </c>
      <c r="N58" s="95" t="n">
        <v>38.2961</v>
      </c>
      <c r="O58" s="95" t="n">
        <v>36.5893</v>
      </c>
      <c r="P58" s="95" t="n">
        <v>1415.3</v>
      </c>
      <c r="Q58" s="81" t="n">
        <v>3.093</v>
      </c>
      <c r="R58" s="57" t="n">
        <f aca="false">P58/3600</f>
        <v>0.393138888888889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98.1888</v>
      </c>
      <c r="E59" s="38" t="n">
        <v>37.9527</v>
      </c>
      <c r="F59" s="38" t="n">
        <v>43.2429</v>
      </c>
      <c r="G59" s="38" t="n">
        <v>44.2585</v>
      </c>
      <c r="H59" s="38" t="n">
        <v>2089.62</v>
      </c>
      <c r="I59" s="85" t="n">
        <v>5.656</v>
      </c>
      <c r="J59" s="39" t="n">
        <f aca="false">H59/3600</f>
        <v>0.58045</v>
      </c>
      <c r="L59" s="92" t="n">
        <v>1698.8336</v>
      </c>
      <c r="M59" s="93" t="n">
        <v>37.9527</v>
      </c>
      <c r="N59" s="93" t="n">
        <v>43.241</v>
      </c>
      <c r="O59" s="93" t="n">
        <v>44.2571</v>
      </c>
      <c r="P59" s="93" t="n">
        <v>2085.21</v>
      </c>
      <c r="Q59" s="85" t="n">
        <v>5.688</v>
      </c>
      <c r="R59" s="39" t="n">
        <f aca="false">P59/3600</f>
        <v>0.5792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0408</v>
      </c>
      <c r="E60" s="46" t="n">
        <v>34.6474</v>
      </c>
      <c r="F60" s="46" t="n">
        <v>41.2301</v>
      </c>
      <c r="G60" s="46" t="n">
        <v>42.2005</v>
      </c>
      <c r="H60" s="46" t="n">
        <v>1724.13</v>
      </c>
      <c r="I60" s="76" t="n">
        <v>4.39</v>
      </c>
      <c r="J60" s="47" t="n">
        <f aca="false">H60/3600</f>
        <v>0.478925</v>
      </c>
      <c r="L60" s="44" t="n">
        <v>656.6272</v>
      </c>
      <c r="M60" s="45" t="n">
        <v>34.6469</v>
      </c>
      <c r="N60" s="45" t="n">
        <v>41.2312</v>
      </c>
      <c r="O60" s="45" t="n">
        <v>42.1969</v>
      </c>
      <c r="P60" s="45" t="n">
        <v>1721.75</v>
      </c>
      <c r="Q60" s="76" t="n">
        <v>4.391</v>
      </c>
      <c r="R60" s="47" t="n">
        <f aca="false">P60/3600</f>
        <v>0.478263888888889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6.4696</v>
      </c>
      <c r="E61" s="46" t="n">
        <v>31.8732</v>
      </c>
      <c r="F61" s="46" t="n">
        <v>39.722</v>
      </c>
      <c r="G61" s="46" t="n">
        <v>40.6967</v>
      </c>
      <c r="H61" s="46" t="n">
        <v>1530.04</v>
      </c>
      <c r="I61" s="76" t="n">
        <v>3.734</v>
      </c>
      <c r="J61" s="47" t="n">
        <f aca="false">H61/3600</f>
        <v>0.425011111111111</v>
      </c>
      <c r="L61" s="44" t="n">
        <v>297.1208</v>
      </c>
      <c r="M61" s="45" t="n">
        <v>31.8761</v>
      </c>
      <c r="N61" s="45" t="n">
        <v>39.7315</v>
      </c>
      <c r="O61" s="45" t="n">
        <v>40.6926</v>
      </c>
      <c r="P61" s="45" t="n">
        <v>1530.17</v>
      </c>
      <c r="Q61" s="76" t="n">
        <v>3.765</v>
      </c>
      <c r="R61" s="47" t="n">
        <f aca="false">P61/3600</f>
        <v>0.425047222222222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192</v>
      </c>
      <c r="E62" s="56" t="n">
        <v>29.2012</v>
      </c>
      <c r="F62" s="56" t="n">
        <v>38.763</v>
      </c>
      <c r="G62" s="56" t="n">
        <v>39.6946</v>
      </c>
      <c r="H62" s="56" t="n">
        <v>1424.24</v>
      </c>
      <c r="I62" s="81" t="n">
        <v>3.39</v>
      </c>
      <c r="J62" s="57" t="n">
        <f aca="false">H62/3600</f>
        <v>0.395622222222222</v>
      </c>
      <c r="L62" s="94" t="n">
        <v>148.3312</v>
      </c>
      <c r="M62" s="95" t="n">
        <v>29.2082</v>
      </c>
      <c r="N62" s="95" t="n">
        <v>38.7531</v>
      </c>
      <c r="O62" s="95" t="n">
        <v>39.6856</v>
      </c>
      <c r="P62" s="95" t="n">
        <v>1428.17</v>
      </c>
      <c r="Q62" s="81" t="n">
        <v>3.406</v>
      </c>
      <c r="R62" s="57" t="n">
        <f aca="false">P62/3600</f>
        <v>0.396713888888889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08.4384</v>
      </c>
      <c r="E63" s="38" t="n">
        <v>38.1773</v>
      </c>
      <c r="F63" s="38" t="n">
        <v>41.4034</v>
      </c>
      <c r="G63" s="38" t="n">
        <v>42.3508</v>
      </c>
      <c r="H63" s="38" t="n">
        <v>1757.53</v>
      </c>
      <c r="I63" s="85" t="n">
        <v>4.687</v>
      </c>
      <c r="J63" s="39" t="n">
        <f aca="false">H63/3600</f>
        <v>0.488202777777778</v>
      </c>
      <c r="L63" s="92" t="n">
        <v>1707.68</v>
      </c>
      <c r="M63" s="93" t="n">
        <v>38.1765</v>
      </c>
      <c r="N63" s="93" t="n">
        <v>41.408</v>
      </c>
      <c r="O63" s="93" t="n">
        <v>42.3572</v>
      </c>
      <c r="P63" s="93" t="n">
        <v>1756.51</v>
      </c>
      <c r="Q63" s="85" t="n">
        <v>4.718</v>
      </c>
      <c r="R63" s="39" t="n">
        <f aca="false">P63/3600</f>
        <v>0.48791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4.5176</v>
      </c>
      <c r="E64" s="46" t="n">
        <v>34.8383</v>
      </c>
      <c r="F64" s="46" t="n">
        <v>38.907</v>
      </c>
      <c r="G64" s="46" t="n">
        <v>39.6934</v>
      </c>
      <c r="H64" s="46" t="n">
        <v>1494.69</v>
      </c>
      <c r="I64" s="76" t="n">
        <v>3.781</v>
      </c>
      <c r="J64" s="47" t="n">
        <f aca="false">H64/3600</f>
        <v>0.415191666666667</v>
      </c>
      <c r="L64" s="44" t="n">
        <v>783.7888</v>
      </c>
      <c r="M64" s="45" t="n">
        <v>34.8403</v>
      </c>
      <c r="N64" s="45" t="n">
        <v>38.912</v>
      </c>
      <c r="O64" s="45" t="n">
        <v>39.6916</v>
      </c>
      <c r="P64" s="45" t="n">
        <v>1488.93</v>
      </c>
      <c r="Q64" s="76" t="n">
        <v>3.796</v>
      </c>
      <c r="R64" s="47" t="n">
        <f aca="false">P64/3600</f>
        <v>0.413591666666667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8664</v>
      </c>
      <c r="E65" s="46" t="n">
        <v>31.6552</v>
      </c>
      <c r="F65" s="46" t="n">
        <v>37.0048</v>
      </c>
      <c r="G65" s="46" t="n">
        <v>37.6795</v>
      </c>
      <c r="H65" s="46" t="n">
        <v>1312.66</v>
      </c>
      <c r="I65" s="76" t="n">
        <v>3.171</v>
      </c>
      <c r="J65" s="47" t="n">
        <f aca="false">H65/3600</f>
        <v>0.364627777777778</v>
      </c>
      <c r="L65" s="44" t="n">
        <v>367.5352</v>
      </c>
      <c r="M65" s="45" t="n">
        <v>31.6617</v>
      </c>
      <c r="N65" s="45" t="n">
        <v>37.0177</v>
      </c>
      <c r="O65" s="45" t="n">
        <v>37.6723</v>
      </c>
      <c r="P65" s="45" t="n">
        <v>1313.98</v>
      </c>
      <c r="Q65" s="76" t="n">
        <v>3.14</v>
      </c>
      <c r="R65" s="47" t="n">
        <f aca="false">P65/3600</f>
        <v>0.364994444444444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9568</v>
      </c>
      <c r="E66" s="56" t="n">
        <v>28.7387</v>
      </c>
      <c r="F66" s="56" t="n">
        <v>35.6468</v>
      </c>
      <c r="G66" s="56" t="n">
        <v>36.2848</v>
      </c>
      <c r="H66" s="56" t="n">
        <v>1199.11</v>
      </c>
      <c r="I66" s="81" t="n">
        <v>2.703</v>
      </c>
      <c r="J66" s="57" t="n">
        <f aca="false">H66/3600</f>
        <v>0.333086111111111</v>
      </c>
      <c r="L66" s="94" t="n">
        <v>172.54</v>
      </c>
      <c r="M66" s="95" t="n">
        <v>28.7344</v>
      </c>
      <c r="N66" s="95" t="n">
        <v>35.6526</v>
      </c>
      <c r="O66" s="95" t="n">
        <v>36.2937</v>
      </c>
      <c r="P66" s="95" t="n">
        <v>1194.65</v>
      </c>
      <c r="Q66" s="81" t="n">
        <v>2.703</v>
      </c>
      <c r="R66" s="57" t="n">
        <f aca="false">P66/3600</f>
        <v>0.331847222222222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60.5248</v>
      </c>
      <c r="E67" s="38" t="n">
        <v>39.4891</v>
      </c>
      <c r="F67" s="38" t="n">
        <v>41.6883</v>
      </c>
      <c r="G67" s="38" t="n">
        <v>42.7625</v>
      </c>
      <c r="H67" s="38" t="n">
        <v>1349.35</v>
      </c>
      <c r="I67" s="76" t="n">
        <v>3.546</v>
      </c>
      <c r="J67" s="39" t="n">
        <f aca="false">H67/3600</f>
        <v>0.374819444444444</v>
      </c>
      <c r="L67" s="92" t="n">
        <v>1258.0232</v>
      </c>
      <c r="M67" s="93" t="n">
        <v>39.4899</v>
      </c>
      <c r="N67" s="93" t="n">
        <v>41.6945</v>
      </c>
      <c r="O67" s="93" t="n">
        <v>42.7611</v>
      </c>
      <c r="P67" s="93" t="n">
        <v>1342.03</v>
      </c>
      <c r="Q67" s="76" t="n">
        <v>3.562</v>
      </c>
      <c r="R67" s="39" t="n">
        <f aca="false">P67/3600</f>
        <v>0.37278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0.5536</v>
      </c>
      <c r="E68" s="46" t="n">
        <v>35.7753</v>
      </c>
      <c r="F68" s="46" t="n">
        <v>39.0828</v>
      </c>
      <c r="G68" s="46" t="n">
        <v>40.3029</v>
      </c>
      <c r="H68" s="46" t="n">
        <v>1170.68</v>
      </c>
      <c r="I68" s="76" t="n">
        <v>2.89</v>
      </c>
      <c r="J68" s="47" t="n">
        <f aca="false">H68/3600</f>
        <v>0.325188888888889</v>
      </c>
      <c r="L68" s="44" t="n">
        <v>619.0608</v>
      </c>
      <c r="M68" s="45" t="n">
        <v>35.7736</v>
      </c>
      <c r="N68" s="45" t="n">
        <v>39.081</v>
      </c>
      <c r="O68" s="45" t="n">
        <v>40.3125</v>
      </c>
      <c r="P68" s="45" t="n">
        <v>1169.67</v>
      </c>
      <c r="Q68" s="76" t="n">
        <v>2.921</v>
      </c>
      <c r="R68" s="47" t="n">
        <f aca="false">P68/3600</f>
        <v>0.324908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7064</v>
      </c>
      <c r="E69" s="46" t="n">
        <v>32.3645</v>
      </c>
      <c r="F69" s="46" t="n">
        <v>37.1657</v>
      </c>
      <c r="G69" s="46" t="n">
        <v>38.4058</v>
      </c>
      <c r="H69" s="46" t="n">
        <v>1024.36</v>
      </c>
      <c r="I69" s="76" t="n">
        <v>2.453</v>
      </c>
      <c r="J69" s="47" t="n">
        <f aca="false">H69/3600</f>
        <v>0.284544444444444</v>
      </c>
      <c r="L69" s="44" t="n">
        <v>301.3776</v>
      </c>
      <c r="M69" s="45" t="n">
        <v>32.3546</v>
      </c>
      <c r="N69" s="45" t="n">
        <v>37.1867</v>
      </c>
      <c r="O69" s="45" t="n">
        <v>38.4105</v>
      </c>
      <c r="P69" s="45" t="n">
        <v>1022.56</v>
      </c>
      <c r="Q69" s="76" t="n">
        <v>2.484</v>
      </c>
      <c r="R69" s="47" t="n">
        <f aca="false">P69/3600</f>
        <v>0.284044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9.7168</v>
      </c>
      <c r="E70" s="56" t="n">
        <v>29.5688</v>
      </c>
      <c r="F70" s="56" t="n">
        <v>35.7709</v>
      </c>
      <c r="G70" s="56" t="n">
        <v>36.8911</v>
      </c>
      <c r="H70" s="56" t="n">
        <v>912.42</v>
      </c>
      <c r="I70" s="76" t="n">
        <v>2.125</v>
      </c>
      <c r="J70" s="57" t="n">
        <f aca="false">H70/3600</f>
        <v>0.25345</v>
      </c>
      <c r="L70" s="94" t="n">
        <v>149.4488</v>
      </c>
      <c r="M70" s="95" t="n">
        <v>29.5625</v>
      </c>
      <c r="N70" s="95" t="n">
        <v>35.7769</v>
      </c>
      <c r="O70" s="95" t="n">
        <v>36.9089</v>
      </c>
      <c r="P70" s="95" t="n">
        <v>910.64</v>
      </c>
      <c r="Q70" s="76" t="n">
        <v>2.14</v>
      </c>
      <c r="R70" s="57" t="n">
        <f aca="false">P70/3600</f>
        <v>0.252955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6" t="s">
        <v>57</v>
      </c>
      <c r="B71" s="96" t="s">
        <v>5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59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0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1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1.0375190868145</v>
      </c>
      <c r="J89" s="74" t="n">
        <f aca="false">GEOMEAN(J3:J82)</f>
        <v>2.55230619959762</v>
      </c>
      <c r="Q89" s="74" t="n">
        <f aca="false">GEOMEAN(Q3:Q82)</f>
        <v>21.1237603177825</v>
      </c>
      <c r="R89" s="74" t="n">
        <f aca="false">GEOMEAN(R3:R82)</f>
        <v>2.54940399145497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409940119898</v>
      </c>
      <c r="R90" s="75" t="n">
        <f aca="false">R89/J89</f>
        <v>0.998862907537069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709836111111111</v>
      </c>
      <c r="J91" s="74" t="n">
        <f aca="false">SUM(J3:J82)</f>
        <v>315.87655</v>
      </c>
      <c r="Q91" s="74" t="n">
        <f aca="false">SUM(Q3:Q82)/3600</f>
        <v>0.712536111111111</v>
      </c>
      <c r="R91" s="74" t="n">
        <f aca="false">SUM(R3:R82)</f>
        <v>315.672608333333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199.1632</v>
      </c>
      <c r="E19" s="38" t="n">
        <v>41.9318</v>
      </c>
      <c r="F19" s="38" t="n">
        <v>43.562</v>
      </c>
      <c r="G19" s="38" t="n">
        <v>45.0071</v>
      </c>
      <c r="H19" s="38" t="n">
        <v>28194.55</v>
      </c>
      <c r="I19" s="76" t="n">
        <v>63.517</v>
      </c>
      <c r="J19" s="39" t="n">
        <f aca="false">H19/3600</f>
        <v>7.83181944444444</v>
      </c>
      <c r="L19" s="92" t="n">
        <v>5199.3992</v>
      </c>
      <c r="M19" s="93" t="n">
        <v>41.9318</v>
      </c>
      <c r="N19" s="93" t="n">
        <v>43.5604</v>
      </c>
      <c r="O19" s="93" t="n">
        <v>45.0103</v>
      </c>
      <c r="P19" s="93" t="n">
        <v>28160.67</v>
      </c>
      <c r="Q19" s="76" t="n">
        <v>63.564</v>
      </c>
      <c r="R19" s="39" t="n">
        <f aca="false">P19/3600</f>
        <v>7.822408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424.9848</v>
      </c>
      <c r="E20" s="46" t="n">
        <v>39.8996</v>
      </c>
      <c r="F20" s="46" t="n">
        <v>41.893</v>
      </c>
      <c r="G20" s="46" t="n">
        <v>42.9616</v>
      </c>
      <c r="H20" s="46" t="n">
        <v>25100.23</v>
      </c>
      <c r="I20" s="76" t="n">
        <v>57.423</v>
      </c>
      <c r="J20" s="47" t="n">
        <f aca="false">H20/3600</f>
        <v>6.97228611111111</v>
      </c>
      <c r="L20" s="44" t="n">
        <v>2423.4184</v>
      </c>
      <c r="M20" s="45" t="n">
        <v>39.8977</v>
      </c>
      <c r="N20" s="45" t="n">
        <v>41.9034</v>
      </c>
      <c r="O20" s="45" t="n">
        <v>42.9635</v>
      </c>
      <c r="P20" s="45" t="n">
        <v>25097.37</v>
      </c>
      <c r="Q20" s="76" t="n">
        <v>56.86</v>
      </c>
      <c r="R20" s="47" t="n">
        <f aca="false">P20/3600</f>
        <v>6.97149166666667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3.9992</v>
      </c>
      <c r="E21" s="46" t="n">
        <v>37.3175</v>
      </c>
      <c r="F21" s="46" t="n">
        <v>40.6499</v>
      </c>
      <c r="G21" s="46" t="n">
        <v>41.6487</v>
      </c>
      <c r="H21" s="46" t="n">
        <v>22703.07</v>
      </c>
      <c r="I21" s="76" t="n">
        <v>48.954</v>
      </c>
      <c r="J21" s="47" t="n">
        <f aca="false">H21/3600</f>
        <v>6.30640833333333</v>
      </c>
      <c r="L21" s="44" t="n">
        <v>1164.4952</v>
      </c>
      <c r="M21" s="45" t="n">
        <v>37.3186</v>
      </c>
      <c r="N21" s="45" t="n">
        <v>40.6417</v>
      </c>
      <c r="O21" s="45" t="n">
        <v>41.6599</v>
      </c>
      <c r="P21" s="45" t="n">
        <v>22670.43</v>
      </c>
      <c r="Q21" s="76" t="n">
        <v>48.204</v>
      </c>
      <c r="R21" s="47" t="n">
        <f aca="false">P21/3600</f>
        <v>6.29734166666667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3328</v>
      </c>
      <c r="E22" s="56" t="n">
        <v>34.6865</v>
      </c>
      <c r="F22" s="56" t="n">
        <v>39.7501</v>
      </c>
      <c r="G22" s="56" t="n">
        <v>40.8427</v>
      </c>
      <c r="H22" s="56" t="n">
        <v>20831.63</v>
      </c>
      <c r="I22" s="76" t="n">
        <v>42.688</v>
      </c>
      <c r="J22" s="57" t="n">
        <f aca="false">H22/3600</f>
        <v>5.78656388888889</v>
      </c>
      <c r="L22" s="94" t="n">
        <v>565.4984</v>
      </c>
      <c r="M22" s="95" t="n">
        <v>34.6887</v>
      </c>
      <c r="N22" s="95" t="n">
        <v>39.7572</v>
      </c>
      <c r="O22" s="95" t="n">
        <v>40.856</v>
      </c>
      <c r="P22" s="95" t="n">
        <v>20785.32</v>
      </c>
      <c r="Q22" s="76" t="n">
        <v>44.298</v>
      </c>
      <c r="R22" s="57" t="n">
        <f aca="false">P22/3600</f>
        <v>5.7737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894.612</v>
      </c>
      <c r="E23" s="38" t="n">
        <v>40.039</v>
      </c>
      <c r="F23" s="38" t="n">
        <v>42.1346</v>
      </c>
      <c r="G23" s="38" t="n">
        <v>43.2482</v>
      </c>
      <c r="H23" s="38" t="n">
        <v>27447.4</v>
      </c>
      <c r="I23" s="85" t="n">
        <v>65.986</v>
      </c>
      <c r="J23" s="39" t="n">
        <f aca="false">H23/3600</f>
        <v>7.62427777777778</v>
      </c>
      <c r="L23" s="92" t="n">
        <v>7894.8648</v>
      </c>
      <c r="M23" s="93" t="n">
        <v>40.0407</v>
      </c>
      <c r="N23" s="93" t="n">
        <v>42.1331</v>
      </c>
      <c r="O23" s="93" t="n">
        <v>43.244</v>
      </c>
      <c r="P23" s="93" t="n">
        <v>27398.61</v>
      </c>
      <c r="Q23" s="85" t="n">
        <v>66.767</v>
      </c>
      <c r="R23" s="39" t="n">
        <f aca="false">P23/3600</f>
        <v>7.61072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6.9744</v>
      </c>
      <c r="E24" s="46" t="n">
        <v>37.0999</v>
      </c>
      <c r="F24" s="46" t="n">
        <v>39.9761</v>
      </c>
      <c r="G24" s="46" t="n">
        <v>40.9016</v>
      </c>
      <c r="H24" s="46" t="n">
        <v>23669.99</v>
      </c>
      <c r="I24" s="76" t="n">
        <v>56.798</v>
      </c>
      <c r="J24" s="47" t="n">
        <f aca="false">H24/3600</f>
        <v>6.57499722222222</v>
      </c>
      <c r="L24" s="44" t="n">
        <v>3167.3096</v>
      </c>
      <c r="M24" s="45" t="n">
        <v>37.1009</v>
      </c>
      <c r="N24" s="45" t="n">
        <v>39.9813</v>
      </c>
      <c r="O24" s="45" t="n">
        <v>40.8941</v>
      </c>
      <c r="P24" s="45" t="n">
        <v>23656.57</v>
      </c>
      <c r="Q24" s="76" t="n">
        <v>55.423</v>
      </c>
      <c r="R24" s="47" t="n">
        <f aca="false">P24/3600</f>
        <v>6.57126944444444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1.6344</v>
      </c>
      <c r="E25" s="46" t="n">
        <v>34.278</v>
      </c>
      <c r="F25" s="46" t="n">
        <v>38.3694</v>
      </c>
      <c r="G25" s="46" t="n">
        <v>39.4915</v>
      </c>
      <c r="H25" s="46" t="n">
        <v>21188.65</v>
      </c>
      <c r="I25" s="76" t="n">
        <v>49.438</v>
      </c>
      <c r="J25" s="47" t="n">
        <f aca="false">H25/3600</f>
        <v>5.88573611111111</v>
      </c>
      <c r="L25" s="44" t="n">
        <v>1341.5728</v>
      </c>
      <c r="M25" s="45" t="n">
        <v>34.2799</v>
      </c>
      <c r="N25" s="45" t="n">
        <v>38.3638</v>
      </c>
      <c r="O25" s="45" t="n">
        <v>39.4882</v>
      </c>
      <c r="P25" s="45" t="n">
        <v>21254.63</v>
      </c>
      <c r="Q25" s="76" t="n">
        <v>49.063</v>
      </c>
      <c r="R25" s="47" t="n">
        <f aca="false">P25/3600</f>
        <v>5.904063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8.4928</v>
      </c>
      <c r="E26" s="56" t="n">
        <v>31.6837</v>
      </c>
      <c r="F26" s="56" t="n">
        <v>37.2622</v>
      </c>
      <c r="G26" s="56" t="n">
        <v>38.7246</v>
      </c>
      <c r="H26" s="56" t="n">
        <v>19528.41</v>
      </c>
      <c r="I26" s="81" t="n">
        <v>41.469</v>
      </c>
      <c r="J26" s="57" t="n">
        <f aca="false">H26/3600</f>
        <v>5.42455833333333</v>
      </c>
      <c r="L26" s="94" t="n">
        <v>580.2336</v>
      </c>
      <c r="M26" s="95" t="n">
        <v>31.6871</v>
      </c>
      <c r="N26" s="95" t="n">
        <v>37.2639</v>
      </c>
      <c r="O26" s="95" t="n">
        <v>38.7148</v>
      </c>
      <c r="P26" s="95" t="n">
        <v>19591.13</v>
      </c>
      <c r="Q26" s="81" t="n">
        <v>40.001</v>
      </c>
      <c r="R26" s="57" t="n">
        <f aca="false">P26/3600</f>
        <v>5.44198055555556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36.4184</v>
      </c>
      <c r="E27" s="38" t="n">
        <v>38.7904</v>
      </c>
      <c r="F27" s="38" t="n">
        <v>40.1974</v>
      </c>
      <c r="G27" s="38" t="n">
        <v>43.4358</v>
      </c>
      <c r="H27" s="38" t="n">
        <v>55079.84</v>
      </c>
      <c r="I27" s="85" t="n">
        <v>130.972</v>
      </c>
      <c r="J27" s="39" t="n">
        <f aca="false">H27/3600</f>
        <v>15.2999555555556</v>
      </c>
      <c r="L27" s="92" t="n">
        <v>19523.5264</v>
      </c>
      <c r="M27" s="93" t="n">
        <v>38.7907</v>
      </c>
      <c r="N27" s="93" t="n">
        <v>40.1971</v>
      </c>
      <c r="O27" s="93" t="n">
        <v>43.4376</v>
      </c>
      <c r="P27" s="93" t="n">
        <v>55086.11</v>
      </c>
      <c r="Q27" s="85" t="n">
        <v>129.3</v>
      </c>
      <c r="R27" s="39" t="n">
        <f aca="false">P27/3600</f>
        <v>15.30169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54.792</v>
      </c>
      <c r="E28" s="46" t="n">
        <v>36.8369</v>
      </c>
      <c r="F28" s="46" t="n">
        <v>38.9693</v>
      </c>
      <c r="G28" s="46" t="n">
        <v>41.488</v>
      </c>
      <c r="H28" s="46" t="n">
        <v>45487.89</v>
      </c>
      <c r="I28" s="76" t="n">
        <v>93.955</v>
      </c>
      <c r="J28" s="47" t="n">
        <f aca="false">H28/3600</f>
        <v>12.635525</v>
      </c>
      <c r="L28" s="44" t="n">
        <v>5749.02</v>
      </c>
      <c r="M28" s="45" t="n">
        <v>36.838</v>
      </c>
      <c r="N28" s="45" t="n">
        <v>38.9713</v>
      </c>
      <c r="O28" s="45" t="n">
        <v>41.4842</v>
      </c>
      <c r="P28" s="45" t="n">
        <v>45554.74</v>
      </c>
      <c r="Q28" s="76" t="n">
        <v>98.143</v>
      </c>
      <c r="R28" s="47" t="n">
        <f aca="false">P28/3600</f>
        <v>12.654094444444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06.4152</v>
      </c>
      <c r="E29" s="46" t="n">
        <v>34.6834</v>
      </c>
      <c r="F29" s="46" t="n">
        <v>38.026</v>
      </c>
      <c r="G29" s="46" t="n">
        <v>39.8844</v>
      </c>
      <c r="H29" s="46" t="n">
        <v>41344.46</v>
      </c>
      <c r="I29" s="76" t="n">
        <v>85.174</v>
      </c>
      <c r="J29" s="47" t="n">
        <f aca="false">H29/3600</f>
        <v>11.4845722222222</v>
      </c>
      <c r="L29" s="44" t="n">
        <v>2599.5096</v>
      </c>
      <c r="M29" s="45" t="n">
        <v>34.6859</v>
      </c>
      <c r="N29" s="45" t="n">
        <v>38.0292</v>
      </c>
      <c r="O29" s="45" t="n">
        <v>39.8866</v>
      </c>
      <c r="P29" s="45" t="n">
        <v>41354.65</v>
      </c>
      <c r="Q29" s="76" t="n">
        <v>85.674</v>
      </c>
      <c r="R29" s="47" t="n">
        <f aca="false">P29/3600</f>
        <v>11.4874027777778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1.1688</v>
      </c>
      <c r="E30" s="56" t="n">
        <v>32.3847</v>
      </c>
      <c r="F30" s="56" t="n">
        <v>37.291</v>
      </c>
      <c r="G30" s="56" t="n">
        <v>38.6945</v>
      </c>
      <c r="H30" s="56" t="n">
        <v>38602.04</v>
      </c>
      <c r="I30" s="81" t="n">
        <v>76.845</v>
      </c>
      <c r="J30" s="57" t="n">
        <f aca="false">H30/3600</f>
        <v>10.7227888888889</v>
      </c>
      <c r="L30" s="94" t="n">
        <v>1286.1504</v>
      </c>
      <c r="M30" s="95" t="n">
        <v>32.382</v>
      </c>
      <c r="N30" s="95" t="n">
        <v>37.2926</v>
      </c>
      <c r="O30" s="95" t="n">
        <v>38.6738</v>
      </c>
      <c r="P30" s="95" t="n">
        <v>38572.18</v>
      </c>
      <c r="Q30" s="81" t="n">
        <v>75.798</v>
      </c>
      <c r="R30" s="57" t="n">
        <f aca="false">P30/3600</f>
        <v>10.7144944444444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21.3152</v>
      </c>
      <c r="E31" s="38" t="n">
        <v>39.5475</v>
      </c>
      <c r="F31" s="38" t="n">
        <v>43.9188</v>
      </c>
      <c r="G31" s="38" t="n">
        <v>45.2791</v>
      </c>
      <c r="H31" s="38" t="n">
        <v>65091.64</v>
      </c>
      <c r="I31" s="85" t="n">
        <v>132.784</v>
      </c>
      <c r="J31" s="39" t="n">
        <f aca="false">H31/3600</f>
        <v>18.0810111111111</v>
      </c>
      <c r="L31" s="92" t="n">
        <v>19719.5184</v>
      </c>
      <c r="M31" s="93" t="n">
        <v>39.5481</v>
      </c>
      <c r="N31" s="93" t="n">
        <v>43.916</v>
      </c>
      <c r="O31" s="93" t="n">
        <v>45.28</v>
      </c>
      <c r="P31" s="93" t="n">
        <v>65033.34</v>
      </c>
      <c r="Q31" s="85" t="n">
        <v>133.159</v>
      </c>
      <c r="R31" s="39" t="n">
        <f aca="false">P31/3600</f>
        <v>18.0648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59.312</v>
      </c>
      <c r="E32" s="46" t="n">
        <v>37.6536</v>
      </c>
      <c r="F32" s="46" t="n">
        <v>42.5229</v>
      </c>
      <c r="G32" s="46" t="n">
        <v>43.1367</v>
      </c>
      <c r="H32" s="46" t="n">
        <v>55317.62</v>
      </c>
      <c r="I32" s="76" t="n">
        <v>111.112</v>
      </c>
      <c r="J32" s="47" t="n">
        <f aca="false">H32/3600</f>
        <v>15.3660055555556</v>
      </c>
      <c r="L32" s="44" t="n">
        <v>6754.1952</v>
      </c>
      <c r="M32" s="45" t="n">
        <v>37.6545</v>
      </c>
      <c r="N32" s="45" t="n">
        <v>42.5226</v>
      </c>
      <c r="O32" s="45" t="n">
        <v>43.1437</v>
      </c>
      <c r="P32" s="45" t="n">
        <v>55331.86</v>
      </c>
      <c r="Q32" s="76" t="n">
        <v>110.096</v>
      </c>
      <c r="R32" s="47" t="n">
        <f aca="false">P32/3600</f>
        <v>15.3699611111111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1.7024</v>
      </c>
      <c r="E33" s="46" t="n">
        <v>35.6999</v>
      </c>
      <c r="F33" s="46" t="n">
        <v>41.2456</v>
      </c>
      <c r="G33" s="46" t="n">
        <v>41.2597</v>
      </c>
      <c r="H33" s="46" t="n">
        <v>49546.06</v>
      </c>
      <c r="I33" s="76" t="n">
        <v>99.299</v>
      </c>
      <c r="J33" s="47" t="n">
        <f aca="false">H33/3600</f>
        <v>13.7627944444444</v>
      </c>
      <c r="L33" s="44" t="n">
        <v>3131.4968</v>
      </c>
      <c r="M33" s="45" t="n">
        <v>35.7016</v>
      </c>
      <c r="N33" s="45" t="n">
        <v>41.2421</v>
      </c>
      <c r="O33" s="45" t="n">
        <v>41.2582</v>
      </c>
      <c r="P33" s="45" t="n">
        <v>49483.23</v>
      </c>
      <c r="Q33" s="76" t="n">
        <v>99.221</v>
      </c>
      <c r="R33" s="47" t="n">
        <f aca="false">P33/3600</f>
        <v>13.7453416666667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5.9416</v>
      </c>
      <c r="E34" s="56" t="n">
        <v>33.6028</v>
      </c>
      <c r="F34" s="56" t="n">
        <v>40.1827</v>
      </c>
      <c r="G34" s="56" t="n">
        <v>39.7951</v>
      </c>
      <c r="H34" s="56" t="n">
        <v>45394.34</v>
      </c>
      <c r="I34" s="81" t="n">
        <v>93.814</v>
      </c>
      <c r="J34" s="57" t="n">
        <f aca="false">H34/3600</f>
        <v>12.6095388888889</v>
      </c>
      <c r="L34" s="94" t="n">
        <v>1592.0256</v>
      </c>
      <c r="M34" s="95" t="n">
        <v>33.6034</v>
      </c>
      <c r="N34" s="95" t="n">
        <v>40.1651</v>
      </c>
      <c r="O34" s="95" t="n">
        <v>39.7933</v>
      </c>
      <c r="P34" s="95" t="n">
        <v>45447.06</v>
      </c>
      <c r="Q34" s="81" t="n">
        <v>94.064</v>
      </c>
      <c r="R34" s="57" t="n">
        <f aca="false">P34/3600</f>
        <v>12.6241833333333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357.992</v>
      </c>
      <c r="E35" s="38" t="n">
        <v>38.3307</v>
      </c>
      <c r="F35" s="38" t="n">
        <v>42.1613</v>
      </c>
      <c r="G35" s="38" t="n">
        <v>44.246</v>
      </c>
      <c r="H35" s="38" t="n">
        <v>77219.96</v>
      </c>
      <c r="I35" s="85" t="n">
        <v>190.067</v>
      </c>
      <c r="J35" s="39" t="n">
        <f aca="false">H35/3600</f>
        <v>21.4499888888889</v>
      </c>
      <c r="L35" s="92" t="n">
        <v>52363.8272</v>
      </c>
      <c r="M35" s="93" t="n">
        <v>38.3291</v>
      </c>
      <c r="N35" s="93" t="n">
        <v>42.1625</v>
      </c>
      <c r="O35" s="93" t="n">
        <v>44.2513</v>
      </c>
      <c r="P35" s="93" t="n">
        <v>77334.29</v>
      </c>
      <c r="Q35" s="85" t="n">
        <v>204.661</v>
      </c>
      <c r="R35" s="39" t="n">
        <f aca="false">P35/3600</f>
        <v>21.4817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3.2232</v>
      </c>
      <c r="E36" s="46" t="n">
        <v>35.4841</v>
      </c>
      <c r="F36" s="46" t="n">
        <v>40.7311</v>
      </c>
      <c r="G36" s="46" t="n">
        <v>43.0572</v>
      </c>
      <c r="H36" s="46" t="n">
        <v>57351.52</v>
      </c>
      <c r="I36" s="76" t="n">
        <v>131.878</v>
      </c>
      <c r="J36" s="47" t="n">
        <f aca="false">H36/3600</f>
        <v>15.9309777777778</v>
      </c>
      <c r="L36" s="44" t="n">
        <v>7408.4472</v>
      </c>
      <c r="M36" s="45" t="n">
        <v>35.4845</v>
      </c>
      <c r="N36" s="45" t="n">
        <v>40.7384</v>
      </c>
      <c r="O36" s="45" t="n">
        <v>43.0619</v>
      </c>
      <c r="P36" s="45" t="n">
        <v>57319.78</v>
      </c>
      <c r="Q36" s="76" t="n">
        <v>137.706</v>
      </c>
      <c r="R36" s="47" t="n">
        <f aca="false">P36/3600</f>
        <v>15.9221611111111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392</v>
      </c>
      <c r="E37" s="46" t="n">
        <v>33.7015</v>
      </c>
      <c r="F37" s="46" t="n">
        <v>39.4883</v>
      </c>
      <c r="G37" s="46" t="n">
        <v>42.0078</v>
      </c>
      <c r="H37" s="46" t="n">
        <v>50086.48</v>
      </c>
      <c r="I37" s="76" t="n">
        <v>106.596</v>
      </c>
      <c r="J37" s="47" t="n">
        <f aca="false">H37/3600</f>
        <v>13.9129111111111</v>
      </c>
      <c r="L37" s="44" t="n">
        <v>1937.1312</v>
      </c>
      <c r="M37" s="45" t="n">
        <v>33.7034</v>
      </c>
      <c r="N37" s="45" t="n">
        <v>39.4838</v>
      </c>
      <c r="O37" s="45" t="n">
        <v>42.0147</v>
      </c>
      <c r="P37" s="45" t="n">
        <v>50162.36</v>
      </c>
      <c r="Q37" s="76" t="n">
        <v>109.487</v>
      </c>
      <c r="R37" s="47" t="n">
        <f aca="false">P37/3600</f>
        <v>13.9339888888889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1.6376</v>
      </c>
      <c r="E38" s="56" t="n">
        <v>31.596</v>
      </c>
      <c r="F38" s="56" t="n">
        <v>38.5382</v>
      </c>
      <c r="G38" s="56" t="n">
        <v>41.1944</v>
      </c>
      <c r="H38" s="56" t="n">
        <v>47003.38</v>
      </c>
      <c r="I38" s="81" t="n">
        <v>97.127</v>
      </c>
      <c r="J38" s="57" t="n">
        <f aca="false">H38/3600</f>
        <v>13.0564944444444</v>
      </c>
      <c r="L38" s="94" t="n">
        <v>763.2392</v>
      </c>
      <c r="M38" s="95" t="n">
        <v>31.6018</v>
      </c>
      <c r="N38" s="95" t="n">
        <v>38.5409</v>
      </c>
      <c r="O38" s="95" t="n">
        <v>41.1903</v>
      </c>
      <c r="P38" s="95" t="n">
        <v>47054.86</v>
      </c>
      <c r="Q38" s="81" t="n">
        <v>91.252</v>
      </c>
      <c r="R38" s="57" t="n">
        <f aca="false">P38/3600</f>
        <v>13.0707944444444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62.0864</v>
      </c>
      <c r="E39" s="38" t="n">
        <v>40.3734</v>
      </c>
      <c r="F39" s="38" t="n">
        <v>43.0387</v>
      </c>
      <c r="G39" s="38" t="n">
        <v>43.6825</v>
      </c>
      <c r="H39" s="38" t="n">
        <v>11250.91</v>
      </c>
      <c r="I39" s="85" t="n">
        <v>23.234</v>
      </c>
      <c r="J39" s="39" t="n">
        <f aca="false">H39/3600</f>
        <v>3.12525277777778</v>
      </c>
      <c r="L39" s="92" t="n">
        <v>3659.1496</v>
      </c>
      <c r="M39" s="93" t="n">
        <v>40.3762</v>
      </c>
      <c r="N39" s="93" t="n">
        <v>43.031</v>
      </c>
      <c r="O39" s="93" t="n">
        <v>43.6792</v>
      </c>
      <c r="P39" s="93" t="n">
        <v>11255.77</v>
      </c>
      <c r="Q39" s="85" t="n">
        <v>23.344</v>
      </c>
      <c r="R39" s="39" t="n">
        <f aca="false">P39/3600</f>
        <v>3.12660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33.372</v>
      </c>
      <c r="E40" s="46" t="n">
        <v>37.1508</v>
      </c>
      <c r="F40" s="46" t="n">
        <v>40.4362</v>
      </c>
      <c r="G40" s="46" t="n">
        <v>40.7868</v>
      </c>
      <c r="H40" s="46" t="n">
        <v>9945.3</v>
      </c>
      <c r="I40" s="76" t="n">
        <v>19.672</v>
      </c>
      <c r="J40" s="47" t="n">
        <f aca="false">H40/3600</f>
        <v>2.76258333333333</v>
      </c>
      <c r="L40" s="44" t="n">
        <v>1731.9368</v>
      </c>
      <c r="M40" s="45" t="n">
        <v>37.1537</v>
      </c>
      <c r="N40" s="45" t="n">
        <v>40.4323</v>
      </c>
      <c r="O40" s="45" t="n">
        <v>40.805</v>
      </c>
      <c r="P40" s="45" t="n">
        <v>9960</v>
      </c>
      <c r="Q40" s="76" t="n">
        <v>19.813</v>
      </c>
      <c r="R40" s="47" t="n">
        <f aca="false">P40/3600</f>
        <v>2.766666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2.1744</v>
      </c>
      <c r="E41" s="46" t="n">
        <v>34.3142</v>
      </c>
      <c r="F41" s="46" t="n">
        <v>38.357</v>
      </c>
      <c r="G41" s="46" t="n">
        <v>38.5067</v>
      </c>
      <c r="H41" s="46" t="n">
        <v>8902.26</v>
      </c>
      <c r="I41" s="76" t="n">
        <v>16.219</v>
      </c>
      <c r="J41" s="47" t="n">
        <f aca="false">H41/3600</f>
        <v>2.47285</v>
      </c>
      <c r="L41" s="44" t="n">
        <v>830.776</v>
      </c>
      <c r="M41" s="45" t="n">
        <v>34.3097</v>
      </c>
      <c r="N41" s="45" t="n">
        <v>38.3955</v>
      </c>
      <c r="O41" s="45" t="n">
        <v>38.5174</v>
      </c>
      <c r="P41" s="45" t="n">
        <v>8898.12</v>
      </c>
      <c r="Q41" s="76" t="n">
        <v>16.172</v>
      </c>
      <c r="R41" s="47" t="n">
        <f aca="false">P41/3600</f>
        <v>2.471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7.476</v>
      </c>
      <c r="E42" s="56" t="n">
        <v>31.8687</v>
      </c>
      <c r="F42" s="56" t="n">
        <v>36.737</v>
      </c>
      <c r="G42" s="56" t="n">
        <v>36.8443</v>
      </c>
      <c r="H42" s="56" t="n">
        <v>8120.77</v>
      </c>
      <c r="I42" s="81" t="n">
        <v>13.875</v>
      </c>
      <c r="J42" s="57" t="n">
        <f aca="false">H42/3600</f>
        <v>2.25576944444444</v>
      </c>
      <c r="L42" s="94" t="n">
        <v>427.4768</v>
      </c>
      <c r="M42" s="95" t="n">
        <v>31.8719</v>
      </c>
      <c r="N42" s="95" t="n">
        <v>36.7775</v>
      </c>
      <c r="O42" s="95" t="n">
        <v>36.8357</v>
      </c>
      <c r="P42" s="95" t="n">
        <v>8140.99</v>
      </c>
      <c r="Q42" s="81" t="n">
        <v>13.875</v>
      </c>
      <c r="R42" s="57" t="n">
        <f aca="false">P42/3600</f>
        <v>2.26138611111111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50.4664</v>
      </c>
      <c r="E43" s="38" t="n">
        <v>40.301</v>
      </c>
      <c r="F43" s="38" t="n">
        <v>43.3338</v>
      </c>
      <c r="G43" s="38" t="n">
        <v>44.7595</v>
      </c>
      <c r="H43" s="38" t="n">
        <v>13948.23</v>
      </c>
      <c r="I43" s="76" t="n">
        <v>27.235</v>
      </c>
      <c r="J43" s="39" t="n">
        <f aca="false">H43/3600</f>
        <v>3.87450833333333</v>
      </c>
      <c r="L43" s="92" t="n">
        <v>4146.3712</v>
      </c>
      <c r="M43" s="93" t="n">
        <v>40.3015</v>
      </c>
      <c r="N43" s="93" t="n">
        <v>43.3281</v>
      </c>
      <c r="O43" s="93" t="n">
        <v>44.7513</v>
      </c>
      <c r="P43" s="93" t="n">
        <v>13935.72</v>
      </c>
      <c r="Q43" s="76" t="n">
        <v>27.438</v>
      </c>
      <c r="R43" s="39" t="n">
        <f aca="false">P43/3600</f>
        <v>3.87103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59.7664</v>
      </c>
      <c r="E44" s="46" t="n">
        <v>37.4293</v>
      </c>
      <c r="F44" s="46" t="n">
        <v>41.1954</v>
      </c>
      <c r="G44" s="46" t="n">
        <v>42.3184</v>
      </c>
      <c r="H44" s="46" t="n">
        <v>12262.06</v>
      </c>
      <c r="I44" s="76" t="n">
        <v>22.781</v>
      </c>
      <c r="J44" s="47" t="n">
        <f aca="false">H44/3600</f>
        <v>3.40612777777778</v>
      </c>
      <c r="L44" s="44" t="n">
        <v>1856.34</v>
      </c>
      <c r="M44" s="45" t="n">
        <v>37.4324</v>
      </c>
      <c r="N44" s="45" t="n">
        <v>41.1824</v>
      </c>
      <c r="O44" s="45" t="n">
        <v>42.3045</v>
      </c>
      <c r="P44" s="45" t="n">
        <v>12226.15</v>
      </c>
      <c r="Q44" s="76" t="n">
        <v>23.063</v>
      </c>
      <c r="R44" s="47" t="n">
        <f aca="false">P44/3600</f>
        <v>3.39615277777778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3.1392</v>
      </c>
      <c r="E45" s="46" t="n">
        <v>34.4646</v>
      </c>
      <c r="F45" s="46" t="n">
        <v>39.4013</v>
      </c>
      <c r="G45" s="46" t="n">
        <v>40.3758</v>
      </c>
      <c r="H45" s="46" t="n">
        <v>11083.37</v>
      </c>
      <c r="I45" s="76" t="n">
        <v>19.234</v>
      </c>
      <c r="J45" s="47" t="n">
        <f aca="false">H45/3600</f>
        <v>3.07871388888889</v>
      </c>
      <c r="L45" s="44" t="n">
        <v>899.7176</v>
      </c>
      <c r="M45" s="45" t="n">
        <v>34.4705</v>
      </c>
      <c r="N45" s="45" t="n">
        <v>39.3963</v>
      </c>
      <c r="O45" s="45" t="n">
        <v>40.3655</v>
      </c>
      <c r="P45" s="45" t="n">
        <v>11069.82</v>
      </c>
      <c r="Q45" s="76" t="n">
        <v>19.531</v>
      </c>
      <c r="R45" s="47" t="n">
        <f aca="false">P45/3600</f>
        <v>3.07495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1.1</v>
      </c>
      <c r="E46" s="56" t="n">
        <v>31.5793</v>
      </c>
      <c r="F46" s="56" t="n">
        <v>38.0914</v>
      </c>
      <c r="G46" s="56" t="n">
        <v>38.9406</v>
      </c>
      <c r="H46" s="56" t="n">
        <v>10262.55</v>
      </c>
      <c r="I46" s="76" t="n">
        <v>16.531</v>
      </c>
      <c r="J46" s="57" t="n">
        <f aca="false">H46/3600</f>
        <v>2.85070833333333</v>
      </c>
      <c r="L46" s="94" t="n">
        <v>458.8176</v>
      </c>
      <c r="M46" s="95" t="n">
        <v>31.5809</v>
      </c>
      <c r="N46" s="95" t="n">
        <v>38.0664</v>
      </c>
      <c r="O46" s="95" t="n">
        <v>38.9191</v>
      </c>
      <c r="P46" s="95" t="n">
        <v>10251.08</v>
      </c>
      <c r="Q46" s="76" t="n">
        <v>16.672</v>
      </c>
      <c r="R46" s="57" t="n">
        <f aca="false">P46/3600</f>
        <v>2.84752222222222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66.9808</v>
      </c>
      <c r="E47" s="38" t="n">
        <v>38.4955</v>
      </c>
      <c r="F47" s="38" t="n">
        <v>41.1888</v>
      </c>
      <c r="G47" s="38" t="n">
        <v>42.1158</v>
      </c>
      <c r="H47" s="38" t="n">
        <v>12924.88</v>
      </c>
      <c r="I47" s="85" t="n">
        <v>29.625</v>
      </c>
      <c r="J47" s="39" t="n">
        <f aca="false">H47/3600</f>
        <v>3.59024444444444</v>
      </c>
      <c r="L47" s="92" t="n">
        <v>7963.2664</v>
      </c>
      <c r="M47" s="93" t="n">
        <v>38.4931</v>
      </c>
      <c r="N47" s="93" t="n">
        <v>41.1899</v>
      </c>
      <c r="O47" s="93" t="n">
        <v>42.1161</v>
      </c>
      <c r="P47" s="93" t="n">
        <v>12892.5</v>
      </c>
      <c r="Q47" s="85" t="n">
        <v>29.766</v>
      </c>
      <c r="R47" s="39" t="n">
        <f aca="false">P47/3600</f>
        <v>3.581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3.9776</v>
      </c>
      <c r="E48" s="46" t="n">
        <v>34.6286</v>
      </c>
      <c r="F48" s="46" t="n">
        <v>38.4221</v>
      </c>
      <c r="G48" s="46" t="n">
        <v>39.26</v>
      </c>
      <c r="H48" s="46" t="n">
        <v>10970.7</v>
      </c>
      <c r="I48" s="76" t="n">
        <v>23.422</v>
      </c>
      <c r="J48" s="47" t="n">
        <f aca="false">H48/3600</f>
        <v>3.04741666666667</v>
      </c>
      <c r="L48" s="44" t="n">
        <v>3402.3224</v>
      </c>
      <c r="M48" s="45" t="n">
        <v>34.6302</v>
      </c>
      <c r="N48" s="45" t="n">
        <v>38.4178</v>
      </c>
      <c r="O48" s="45" t="n">
        <v>39.2555</v>
      </c>
      <c r="P48" s="45" t="n">
        <v>10960.78</v>
      </c>
      <c r="Q48" s="76" t="n">
        <v>23.516</v>
      </c>
      <c r="R48" s="47" t="n">
        <f aca="false">P48/3600</f>
        <v>3.044661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7.4896</v>
      </c>
      <c r="E49" s="46" t="n">
        <v>31.1193</v>
      </c>
      <c r="F49" s="46" t="n">
        <v>36.4545</v>
      </c>
      <c r="G49" s="46" t="n">
        <v>37.2163</v>
      </c>
      <c r="H49" s="46" t="n">
        <v>9531.8</v>
      </c>
      <c r="I49" s="76" t="n">
        <v>19.516</v>
      </c>
      <c r="J49" s="47" t="n">
        <f aca="false">H49/3600</f>
        <v>2.64772222222222</v>
      </c>
      <c r="L49" s="44" t="n">
        <v>1485.2424</v>
      </c>
      <c r="M49" s="45" t="n">
        <v>31.1262</v>
      </c>
      <c r="N49" s="45" t="n">
        <v>36.4533</v>
      </c>
      <c r="O49" s="45" t="n">
        <v>37.2106</v>
      </c>
      <c r="P49" s="45" t="n">
        <v>9559.7</v>
      </c>
      <c r="Q49" s="76" t="n">
        <v>19.406</v>
      </c>
      <c r="R49" s="47" t="n">
        <f aca="false">P49/3600</f>
        <v>2.65547222222222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5.216</v>
      </c>
      <c r="E50" s="56" t="n">
        <v>27.9035</v>
      </c>
      <c r="F50" s="56" t="n">
        <v>35.0845</v>
      </c>
      <c r="G50" s="56" t="n">
        <v>35.8488</v>
      </c>
      <c r="H50" s="56" t="n">
        <v>8472.43</v>
      </c>
      <c r="I50" s="81" t="n">
        <v>15.672</v>
      </c>
      <c r="J50" s="57" t="n">
        <f aca="false">H50/3600</f>
        <v>2.35345277777778</v>
      </c>
      <c r="L50" s="94" t="n">
        <v>643.8096</v>
      </c>
      <c r="M50" s="95" t="n">
        <v>27.9119</v>
      </c>
      <c r="N50" s="95" t="n">
        <v>35.0972</v>
      </c>
      <c r="O50" s="95" t="n">
        <v>35.8508</v>
      </c>
      <c r="P50" s="95" t="n">
        <v>8479.48</v>
      </c>
      <c r="Q50" s="81" t="n">
        <v>15.859</v>
      </c>
      <c r="R50" s="57" t="n">
        <f aca="false">P50/3600</f>
        <v>2.35541111111111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798.5664</v>
      </c>
      <c r="E51" s="38" t="n">
        <v>40.0821</v>
      </c>
      <c r="F51" s="38" t="n">
        <v>41.6424</v>
      </c>
      <c r="G51" s="38" t="n">
        <v>42.964</v>
      </c>
      <c r="H51" s="38" t="n">
        <v>9152.75</v>
      </c>
      <c r="I51" s="85" t="n">
        <v>19.484</v>
      </c>
      <c r="J51" s="39" t="n">
        <f aca="false">H51/3600</f>
        <v>2.54243055555556</v>
      </c>
      <c r="L51" s="92" t="n">
        <v>5794.4072</v>
      </c>
      <c r="M51" s="93" t="n">
        <v>40.0831</v>
      </c>
      <c r="N51" s="93" t="n">
        <v>41.6474</v>
      </c>
      <c r="O51" s="93" t="n">
        <v>42.9639</v>
      </c>
      <c r="P51" s="93" t="n">
        <v>9136.78</v>
      </c>
      <c r="Q51" s="85" t="n">
        <v>19.797</v>
      </c>
      <c r="R51" s="39" t="n">
        <f aca="false">P51/3600</f>
        <v>2.53799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89.6144</v>
      </c>
      <c r="E52" s="46" t="n">
        <v>36.337</v>
      </c>
      <c r="F52" s="46" t="n">
        <v>38.9746</v>
      </c>
      <c r="G52" s="46" t="n">
        <v>40.5465</v>
      </c>
      <c r="H52" s="46" t="n">
        <v>7878.26</v>
      </c>
      <c r="I52" s="76" t="n">
        <v>15.828</v>
      </c>
      <c r="J52" s="47" t="n">
        <f aca="false">H52/3600</f>
        <v>2.18840555555556</v>
      </c>
      <c r="L52" s="44" t="n">
        <v>2286.604</v>
      </c>
      <c r="M52" s="45" t="n">
        <v>36.3369</v>
      </c>
      <c r="N52" s="45" t="n">
        <v>38.9716</v>
      </c>
      <c r="O52" s="45" t="n">
        <v>40.5462</v>
      </c>
      <c r="P52" s="45" t="n">
        <v>7863.07</v>
      </c>
      <c r="Q52" s="76" t="n">
        <v>15.766</v>
      </c>
      <c r="R52" s="47" t="n">
        <f aca="false">P52/3600</f>
        <v>2.18418611111111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6.2128</v>
      </c>
      <c r="E53" s="46" t="n">
        <v>33.1366</v>
      </c>
      <c r="F53" s="46" t="n">
        <v>37.0589</v>
      </c>
      <c r="G53" s="46" t="n">
        <v>38.7607</v>
      </c>
      <c r="H53" s="46" t="n">
        <v>6873.21</v>
      </c>
      <c r="I53" s="76" t="n">
        <v>13.39</v>
      </c>
      <c r="J53" s="47" t="n">
        <f aca="false">H53/3600</f>
        <v>1.909225</v>
      </c>
      <c r="L53" s="44" t="n">
        <v>1004.3096</v>
      </c>
      <c r="M53" s="45" t="n">
        <v>33.1425</v>
      </c>
      <c r="N53" s="45" t="n">
        <v>37.0514</v>
      </c>
      <c r="O53" s="45" t="n">
        <v>38.7546</v>
      </c>
      <c r="P53" s="45" t="n">
        <v>6873.69</v>
      </c>
      <c r="Q53" s="76" t="n">
        <v>13.453</v>
      </c>
      <c r="R53" s="47" t="n">
        <f aca="false">P53/3600</f>
        <v>1.909358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0128</v>
      </c>
      <c r="E54" s="56" t="n">
        <v>30.2518</v>
      </c>
      <c r="F54" s="56" t="n">
        <v>35.7402</v>
      </c>
      <c r="G54" s="56" t="n">
        <v>37.4665</v>
      </c>
      <c r="H54" s="56" t="n">
        <v>6118.38</v>
      </c>
      <c r="I54" s="81" t="n">
        <v>11.125</v>
      </c>
      <c r="J54" s="57" t="n">
        <f aca="false">H54/3600</f>
        <v>1.69955</v>
      </c>
      <c r="L54" s="94" t="n">
        <v>459.7328</v>
      </c>
      <c r="M54" s="95" t="n">
        <v>30.2509</v>
      </c>
      <c r="N54" s="95" t="n">
        <v>35.7541</v>
      </c>
      <c r="O54" s="95" t="n">
        <v>37.4585</v>
      </c>
      <c r="P54" s="95" t="n">
        <v>6103.34</v>
      </c>
      <c r="Q54" s="81" t="n">
        <v>11.203</v>
      </c>
      <c r="R54" s="57" t="n">
        <f aca="false">P54/3600</f>
        <v>1.69537222222222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52.092</v>
      </c>
      <c r="E55" s="38" t="n">
        <v>41.1095</v>
      </c>
      <c r="F55" s="38" t="n">
        <v>43.8239</v>
      </c>
      <c r="G55" s="38" t="n">
        <v>43.2349</v>
      </c>
      <c r="H55" s="38" t="n">
        <v>3049.65</v>
      </c>
      <c r="I55" s="85" t="n">
        <v>6.875</v>
      </c>
      <c r="J55" s="39" t="n">
        <f aca="false">H55/3600</f>
        <v>0.847125</v>
      </c>
      <c r="L55" s="92" t="n">
        <v>1749.4544</v>
      </c>
      <c r="M55" s="93" t="n">
        <v>41.1091</v>
      </c>
      <c r="N55" s="93" t="n">
        <v>43.8243</v>
      </c>
      <c r="O55" s="93" t="n">
        <v>43.218</v>
      </c>
      <c r="P55" s="93" t="n">
        <v>3040.33</v>
      </c>
      <c r="Q55" s="85" t="n">
        <v>6.875</v>
      </c>
      <c r="R55" s="39" t="n">
        <f aca="false">P55/3600</f>
        <v>0.8445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869.9656</v>
      </c>
      <c r="E56" s="46" t="n">
        <v>37.1339</v>
      </c>
      <c r="F56" s="46" t="n">
        <v>40.9616</v>
      </c>
      <c r="G56" s="46" t="n">
        <v>39.9614</v>
      </c>
      <c r="H56" s="46" t="n">
        <v>2725.95</v>
      </c>
      <c r="I56" s="76" t="n">
        <v>5.672</v>
      </c>
      <c r="J56" s="47" t="n">
        <f aca="false">H56/3600</f>
        <v>0.757208333333333</v>
      </c>
      <c r="L56" s="44" t="n">
        <v>867.8728</v>
      </c>
      <c r="M56" s="45" t="n">
        <v>37.1367</v>
      </c>
      <c r="N56" s="45" t="n">
        <v>40.9576</v>
      </c>
      <c r="O56" s="45" t="n">
        <v>39.9569</v>
      </c>
      <c r="P56" s="45" t="n">
        <v>2721.13</v>
      </c>
      <c r="Q56" s="76" t="n">
        <v>5.765</v>
      </c>
      <c r="R56" s="47" t="n">
        <f aca="false">P56/3600</f>
        <v>0.75586944444444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3.448</v>
      </c>
      <c r="E57" s="46" t="n">
        <v>33.6062</v>
      </c>
      <c r="F57" s="46" t="n">
        <v>38.8567</v>
      </c>
      <c r="G57" s="46" t="n">
        <v>37.5832</v>
      </c>
      <c r="H57" s="46" t="n">
        <v>2443.5</v>
      </c>
      <c r="I57" s="76" t="n">
        <v>4.765</v>
      </c>
      <c r="J57" s="47" t="n">
        <f aca="false">H57/3600</f>
        <v>0.67875</v>
      </c>
      <c r="L57" s="44" t="n">
        <v>421.9528</v>
      </c>
      <c r="M57" s="45" t="n">
        <v>33.6112</v>
      </c>
      <c r="N57" s="45" t="n">
        <v>38.869</v>
      </c>
      <c r="O57" s="45" t="n">
        <v>37.5751</v>
      </c>
      <c r="P57" s="45" t="n">
        <v>2438.2</v>
      </c>
      <c r="Q57" s="76" t="n">
        <v>4.781</v>
      </c>
      <c r="R57" s="47" t="n">
        <f aca="false">P57/3600</f>
        <v>0.677277777777778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2208</v>
      </c>
      <c r="E58" s="56" t="n">
        <v>30.6535</v>
      </c>
      <c r="F58" s="56" t="n">
        <v>37.3693</v>
      </c>
      <c r="G58" s="56" t="n">
        <v>35.8909</v>
      </c>
      <c r="H58" s="56" t="n">
        <v>2218.82</v>
      </c>
      <c r="I58" s="81" t="n">
        <v>3.984</v>
      </c>
      <c r="J58" s="57" t="n">
        <f aca="false">H58/3600</f>
        <v>0.616338888888889</v>
      </c>
      <c r="L58" s="94" t="n">
        <v>213.6432</v>
      </c>
      <c r="M58" s="95" t="n">
        <v>30.652</v>
      </c>
      <c r="N58" s="95" t="n">
        <v>37.3992</v>
      </c>
      <c r="O58" s="95" t="n">
        <v>35.876</v>
      </c>
      <c r="P58" s="95" t="n">
        <v>2215.3</v>
      </c>
      <c r="Q58" s="81" t="n">
        <v>4.062</v>
      </c>
      <c r="R58" s="57" t="n">
        <f aca="false">P58/3600</f>
        <v>0.615361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73.6168</v>
      </c>
      <c r="E59" s="38" t="n">
        <v>38.4235</v>
      </c>
      <c r="F59" s="38" t="n">
        <v>42.8441</v>
      </c>
      <c r="G59" s="38" t="n">
        <v>43.9518</v>
      </c>
      <c r="H59" s="38" t="n">
        <v>3539.62</v>
      </c>
      <c r="I59" s="85" t="n">
        <v>8.703</v>
      </c>
      <c r="J59" s="39" t="n">
        <f aca="false">H59/3600</f>
        <v>0.983227777777778</v>
      </c>
      <c r="L59" s="92" t="n">
        <v>2174.8</v>
      </c>
      <c r="M59" s="93" t="n">
        <v>38.4219</v>
      </c>
      <c r="N59" s="93" t="n">
        <v>42.8528</v>
      </c>
      <c r="O59" s="93" t="n">
        <v>43.9593</v>
      </c>
      <c r="P59" s="93" t="n">
        <v>3535.67</v>
      </c>
      <c r="Q59" s="85" t="n">
        <v>8.687</v>
      </c>
      <c r="R59" s="39" t="n">
        <f aca="false">P59/3600</f>
        <v>0.9821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0208</v>
      </c>
      <c r="E60" s="46" t="n">
        <v>34.6038</v>
      </c>
      <c r="F60" s="46" t="n">
        <v>40.8009</v>
      </c>
      <c r="G60" s="46" t="n">
        <v>41.7604</v>
      </c>
      <c r="H60" s="46" t="n">
        <v>2964.36</v>
      </c>
      <c r="I60" s="76" t="n">
        <v>6.765</v>
      </c>
      <c r="J60" s="47" t="n">
        <f aca="false">H60/3600</f>
        <v>0.823433333333333</v>
      </c>
      <c r="L60" s="44" t="n">
        <v>754.076</v>
      </c>
      <c r="M60" s="45" t="n">
        <v>34.6035</v>
      </c>
      <c r="N60" s="45" t="n">
        <v>40.7854</v>
      </c>
      <c r="O60" s="45" t="n">
        <v>41.7217</v>
      </c>
      <c r="P60" s="45" t="n">
        <v>2959.63</v>
      </c>
      <c r="Q60" s="76" t="n">
        <v>6.765</v>
      </c>
      <c r="R60" s="47" t="n">
        <f aca="false">P60/3600</f>
        <v>0.822119444444445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5544</v>
      </c>
      <c r="E61" s="46" t="n">
        <v>31.4063</v>
      </c>
      <c r="F61" s="46" t="n">
        <v>39.2762</v>
      </c>
      <c r="G61" s="46" t="n">
        <v>40.1774</v>
      </c>
      <c r="H61" s="46" t="n">
        <v>2599.78</v>
      </c>
      <c r="I61" s="76" t="n">
        <v>5.593</v>
      </c>
      <c r="J61" s="47" t="n">
        <f aca="false">H61/3600</f>
        <v>0.722161111111111</v>
      </c>
      <c r="L61" s="44" t="n">
        <v>297.7784</v>
      </c>
      <c r="M61" s="45" t="n">
        <v>31.4054</v>
      </c>
      <c r="N61" s="45" t="n">
        <v>39.3049</v>
      </c>
      <c r="O61" s="45" t="n">
        <v>40.1411</v>
      </c>
      <c r="P61" s="45" t="n">
        <v>2594.64</v>
      </c>
      <c r="Q61" s="76" t="n">
        <v>5.625</v>
      </c>
      <c r="R61" s="47" t="n">
        <f aca="false">P61/3600</f>
        <v>0.720733333333333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196</v>
      </c>
      <c r="E62" s="56" t="n">
        <v>28.3991</v>
      </c>
      <c r="F62" s="56" t="n">
        <v>38.3728</v>
      </c>
      <c r="G62" s="56" t="n">
        <v>39.0922</v>
      </c>
      <c r="H62" s="56" t="n">
        <v>2330.87</v>
      </c>
      <c r="I62" s="81" t="n">
        <v>4.39</v>
      </c>
      <c r="J62" s="57" t="n">
        <f aca="false">H62/3600</f>
        <v>0.647463888888889</v>
      </c>
      <c r="L62" s="94" t="n">
        <v>127.3224</v>
      </c>
      <c r="M62" s="95" t="n">
        <v>28.3995</v>
      </c>
      <c r="N62" s="95" t="n">
        <v>38.2781</v>
      </c>
      <c r="O62" s="95" t="n">
        <v>39.1557</v>
      </c>
      <c r="P62" s="95" t="n">
        <v>2333.3</v>
      </c>
      <c r="Q62" s="81" t="n">
        <v>4.437</v>
      </c>
      <c r="R62" s="57" t="n">
        <f aca="false">P62/3600</f>
        <v>0.648138888888889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07.7328</v>
      </c>
      <c r="E63" s="38" t="n">
        <v>38.1628</v>
      </c>
      <c r="F63" s="38" t="n">
        <v>40.8464</v>
      </c>
      <c r="G63" s="38" t="n">
        <v>41.5656</v>
      </c>
      <c r="H63" s="38" t="n">
        <v>2918.68</v>
      </c>
      <c r="I63" s="85" t="n">
        <v>7.281</v>
      </c>
      <c r="J63" s="39" t="n">
        <f aca="false">H63/3600</f>
        <v>0.810744444444444</v>
      </c>
      <c r="L63" s="92" t="n">
        <v>1907.4768</v>
      </c>
      <c r="M63" s="93" t="n">
        <v>38.1661</v>
      </c>
      <c r="N63" s="93" t="n">
        <v>40.8434</v>
      </c>
      <c r="O63" s="93" t="n">
        <v>41.5682</v>
      </c>
      <c r="P63" s="93" t="n">
        <v>2916.94</v>
      </c>
      <c r="Q63" s="85" t="n">
        <v>7.265</v>
      </c>
      <c r="R63" s="39" t="n">
        <f aca="false">P63/3600</f>
        <v>0.8102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3.6544</v>
      </c>
      <c r="E64" s="46" t="n">
        <v>34.3927</v>
      </c>
      <c r="F64" s="46" t="n">
        <v>38.0954</v>
      </c>
      <c r="G64" s="46" t="n">
        <v>38.6431</v>
      </c>
      <c r="H64" s="46" t="n">
        <v>2473.82</v>
      </c>
      <c r="I64" s="76" t="n">
        <v>5.593</v>
      </c>
      <c r="J64" s="47" t="n">
        <f aca="false">H64/3600</f>
        <v>0.687172222222222</v>
      </c>
      <c r="L64" s="44" t="n">
        <v>813.6504</v>
      </c>
      <c r="M64" s="45" t="n">
        <v>34.3941</v>
      </c>
      <c r="N64" s="45" t="n">
        <v>38.0946</v>
      </c>
      <c r="O64" s="45" t="n">
        <v>38.664</v>
      </c>
      <c r="P64" s="45" t="n">
        <v>2470.6</v>
      </c>
      <c r="Q64" s="76" t="n">
        <v>5.625</v>
      </c>
      <c r="R64" s="47" t="n">
        <f aca="false">P64/3600</f>
        <v>0.68627777777777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49.3784</v>
      </c>
      <c r="E65" s="46" t="n">
        <v>30.911</v>
      </c>
      <c r="F65" s="46" t="n">
        <v>36.0853</v>
      </c>
      <c r="G65" s="46" t="n">
        <v>36.5892</v>
      </c>
      <c r="H65" s="46" t="n">
        <v>2143.17</v>
      </c>
      <c r="I65" s="76" t="n">
        <v>4.187</v>
      </c>
      <c r="J65" s="47" t="n">
        <f aca="false">H65/3600</f>
        <v>0.595325</v>
      </c>
      <c r="L65" s="44" t="n">
        <v>348.6808</v>
      </c>
      <c r="M65" s="45" t="n">
        <v>30.912</v>
      </c>
      <c r="N65" s="45" t="n">
        <v>36.0546</v>
      </c>
      <c r="O65" s="45" t="n">
        <v>36.5668</v>
      </c>
      <c r="P65" s="45" t="n">
        <v>2150.1</v>
      </c>
      <c r="Q65" s="76" t="n">
        <v>4.234</v>
      </c>
      <c r="R65" s="47" t="n">
        <f aca="false">P65/3600</f>
        <v>0.5972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2224</v>
      </c>
      <c r="E66" s="56" t="n">
        <v>27.8694</v>
      </c>
      <c r="F66" s="56" t="n">
        <v>34.6519</v>
      </c>
      <c r="G66" s="56" t="n">
        <v>35.1519</v>
      </c>
      <c r="H66" s="56" t="n">
        <v>1914.78</v>
      </c>
      <c r="I66" s="81" t="n">
        <v>3.468</v>
      </c>
      <c r="J66" s="57" t="n">
        <f aca="false">H66/3600</f>
        <v>0.531883333333333</v>
      </c>
      <c r="L66" s="94" t="n">
        <v>149.6384</v>
      </c>
      <c r="M66" s="95" t="n">
        <v>27.8809</v>
      </c>
      <c r="N66" s="95" t="n">
        <v>34.6639</v>
      </c>
      <c r="O66" s="95" t="n">
        <v>35.1279</v>
      </c>
      <c r="P66" s="95" t="n">
        <v>1919.04</v>
      </c>
      <c r="Q66" s="81" t="n">
        <v>3.484</v>
      </c>
      <c r="R66" s="57" t="n">
        <f aca="false">P66/3600</f>
        <v>0.533066666666667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56.844</v>
      </c>
      <c r="E67" s="38" t="n">
        <v>40.068</v>
      </c>
      <c r="F67" s="38" t="n">
        <v>41.4234</v>
      </c>
      <c r="G67" s="38" t="n">
        <v>42.4518</v>
      </c>
      <c r="H67" s="38" t="n">
        <v>2165.53</v>
      </c>
      <c r="I67" s="76" t="n">
        <v>4.953</v>
      </c>
      <c r="J67" s="39" t="n">
        <f aca="false">H67/3600</f>
        <v>0.601536111111111</v>
      </c>
      <c r="L67" s="92" t="n">
        <v>1355.6776</v>
      </c>
      <c r="M67" s="93" t="n">
        <v>40.0782</v>
      </c>
      <c r="N67" s="93" t="n">
        <v>41.4306</v>
      </c>
      <c r="O67" s="93" t="n">
        <v>42.4474</v>
      </c>
      <c r="P67" s="93" t="n">
        <v>2166.23</v>
      </c>
      <c r="Q67" s="76" t="n">
        <v>4.984</v>
      </c>
      <c r="R67" s="39" t="n">
        <f aca="false">P67/3600</f>
        <v>0.60173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4.7736</v>
      </c>
      <c r="E68" s="46" t="n">
        <v>35.9305</v>
      </c>
      <c r="F68" s="46" t="n">
        <v>38.5063</v>
      </c>
      <c r="G68" s="46" t="n">
        <v>39.6706</v>
      </c>
      <c r="H68" s="46" t="n">
        <v>1903.41</v>
      </c>
      <c r="I68" s="76" t="n">
        <v>4.109</v>
      </c>
      <c r="J68" s="47" t="n">
        <f aca="false">H68/3600</f>
        <v>0.528725</v>
      </c>
      <c r="L68" s="44" t="n">
        <v>643.8296</v>
      </c>
      <c r="M68" s="45" t="n">
        <v>35.926</v>
      </c>
      <c r="N68" s="45" t="n">
        <v>38.5319</v>
      </c>
      <c r="O68" s="45" t="n">
        <v>39.6857</v>
      </c>
      <c r="P68" s="45" t="n">
        <v>1899.39</v>
      </c>
      <c r="Q68" s="76" t="n">
        <v>4.14</v>
      </c>
      <c r="R68" s="47" t="n">
        <f aca="false">P68/3600</f>
        <v>0.527608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2744</v>
      </c>
      <c r="E69" s="46" t="n">
        <v>32.2645</v>
      </c>
      <c r="F69" s="46" t="n">
        <v>36.4977</v>
      </c>
      <c r="G69" s="46" t="n">
        <v>37.5712</v>
      </c>
      <c r="H69" s="46" t="n">
        <v>1670.39</v>
      </c>
      <c r="I69" s="76" t="n">
        <v>3.218</v>
      </c>
      <c r="J69" s="47" t="n">
        <f aca="false">H69/3600</f>
        <v>0.463997222222222</v>
      </c>
      <c r="L69" s="44" t="n">
        <v>301.5648</v>
      </c>
      <c r="M69" s="45" t="n">
        <v>32.2735</v>
      </c>
      <c r="N69" s="45" t="n">
        <v>36.483</v>
      </c>
      <c r="O69" s="45" t="n">
        <v>37.5834</v>
      </c>
      <c r="P69" s="45" t="n">
        <v>1668.08</v>
      </c>
      <c r="Q69" s="76" t="n">
        <v>3.25</v>
      </c>
      <c r="R69" s="47" t="n">
        <f aca="false">P69/3600</f>
        <v>0.463355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6.0112</v>
      </c>
      <c r="E70" s="56" t="n">
        <v>29.4085</v>
      </c>
      <c r="F70" s="56" t="n">
        <v>35.038</v>
      </c>
      <c r="G70" s="56" t="n">
        <v>36.0977</v>
      </c>
      <c r="H70" s="56" t="n">
        <v>1480.21</v>
      </c>
      <c r="I70" s="76" t="n">
        <v>2.656</v>
      </c>
      <c r="J70" s="57" t="n">
        <f aca="false">H70/3600</f>
        <v>0.411169444444445</v>
      </c>
      <c r="L70" s="94" t="n">
        <v>145.3168</v>
      </c>
      <c r="M70" s="95" t="n">
        <v>29.4045</v>
      </c>
      <c r="N70" s="95" t="n">
        <v>35.0127</v>
      </c>
      <c r="O70" s="95" t="n">
        <v>36.084</v>
      </c>
      <c r="P70" s="95" t="n">
        <v>1475.18</v>
      </c>
      <c r="Q70" s="76" t="n">
        <v>2.656</v>
      </c>
      <c r="R70" s="57" t="n">
        <f aca="false">P70/3600</f>
        <v>0.409772222222222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30.9704</v>
      </c>
      <c r="E71" s="38" t="n">
        <v>43.6964</v>
      </c>
      <c r="F71" s="38" t="n">
        <v>47.0937</v>
      </c>
      <c r="G71" s="38" t="n">
        <v>48.0571</v>
      </c>
      <c r="H71" s="38" t="n">
        <v>21016.84</v>
      </c>
      <c r="I71" s="85" t="n">
        <v>46.813</v>
      </c>
      <c r="J71" s="39" t="n">
        <f aca="false">H71/3600</f>
        <v>5.83801111111111</v>
      </c>
      <c r="L71" s="92" t="n">
        <v>2027.4976</v>
      </c>
      <c r="M71" s="93" t="n">
        <v>43.6983</v>
      </c>
      <c r="N71" s="93" t="n">
        <v>47.0969</v>
      </c>
      <c r="O71" s="93" t="n">
        <v>48.0604</v>
      </c>
      <c r="P71" s="93" t="n">
        <v>21020.36</v>
      </c>
      <c r="Q71" s="85" t="n">
        <v>46.969</v>
      </c>
      <c r="R71" s="39" t="n">
        <f aca="false">P71/3600</f>
        <v>5.83898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33.9704</v>
      </c>
      <c r="E72" s="46" t="n">
        <v>41.4057</v>
      </c>
      <c r="F72" s="46" t="n">
        <v>45.7119</v>
      </c>
      <c r="G72" s="46" t="n">
        <v>46.3554</v>
      </c>
      <c r="H72" s="46" t="n">
        <v>19238.04</v>
      </c>
      <c r="I72" s="76" t="n">
        <v>35.391</v>
      </c>
      <c r="J72" s="47" t="n">
        <f aca="false">H72/3600</f>
        <v>5.3439</v>
      </c>
      <c r="L72" s="44" t="n">
        <v>733.976</v>
      </c>
      <c r="M72" s="45" t="n">
        <v>41.4136</v>
      </c>
      <c r="N72" s="45" t="n">
        <v>45.7205</v>
      </c>
      <c r="O72" s="45" t="n">
        <v>46.3696</v>
      </c>
      <c r="P72" s="45" t="n">
        <v>19223.21</v>
      </c>
      <c r="Q72" s="76" t="n">
        <v>36.235</v>
      </c>
      <c r="R72" s="47" t="n">
        <f aca="false">P72/3600</f>
        <v>5.339780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3.1752</v>
      </c>
      <c r="E73" s="46" t="n">
        <v>38.8982</v>
      </c>
      <c r="F73" s="46" t="n">
        <v>44.3564</v>
      </c>
      <c r="G73" s="46" t="n">
        <v>44.7412</v>
      </c>
      <c r="H73" s="46" t="n">
        <v>18363.04</v>
      </c>
      <c r="I73" s="76" t="n">
        <v>31.797</v>
      </c>
      <c r="J73" s="47" t="n">
        <f aca="false">H73/3600</f>
        <v>5.10084444444444</v>
      </c>
      <c r="L73" s="44" t="n">
        <v>352.5112</v>
      </c>
      <c r="M73" s="45" t="n">
        <v>38.8962</v>
      </c>
      <c r="N73" s="45" t="n">
        <v>44.364</v>
      </c>
      <c r="O73" s="45" t="n">
        <v>44.7503</v>
      </c>
      <c r="P73" s="45" t="n">
        <v>18345.79</v>
      </c>
      <c r="Q73" s="76" t="n">
        <v>32.438</v>
      </c>
      <c r="R73" s="47" t="n">
        <f aca="false">P73/3600</f>
        <v>5.09605277777778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7.9512</v>
      </c>
      <c r="E74" s="56" t="n">
        <v>36.1441</v>
      </c>
      <c r="F74" s="56" t="n">
        <v>43.2079</v>
      </c>
      <c r="G74" s="56" t="n">
        <v>43.5037</v>
      </c>
      <c r="H74" s="56" t="n">
        <v>17754.41</v>
      </c>
      <c r="I74" s="81" t="n">
        <v>28.969</v>
      </c>
      <c r="J74" s="57" t="n">
        <f aca="false">H74/3600</f>
        <v>4.93178055555556</v>
      </c>
      <c r="L74" s="94" t="n">
        <v>187.4664</v>
      </c>
      <c r="M74" s="95" t="n">
        <v>36.1328</v>
      </c>
      <c r="N74" s="95" t="n">
        <v>43.22</v>
      </c>
      <c r="O74" s="95" t="n">
        <v>43.4726</v>
      </c>
      <c r="P74" s="95" t="n">
        <v>17705.2</v>
      </c>
      <c r="Q74" s="81" t="n">
        <v>29.375</v>
      </c>
      <c r="R74" s="57" t="n">
        <f aca="false">P74/3600</f>
        <v>4.918111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09.2464</v>
      </c>
      <c r="E75" s="38" t="n">
        <v>43.5566</v>
      </c>
      <c r="F75" s="38" t="n">
        <v>48.6742</v>
      </c>
      <c r="G75" s="38" t="n">
        <v>48.3628</v>
      </c>
      <c r="H75" s="38" t="n">
        <v>21412.36</v>
      </c>
      <c r="I75" s="85" t="n">
        <v>47.485</v>
      </c>
      <c r="J75" s="39" t="n">
        <f aca="false">H75/3600</f>
        <v>5.94787777777778</v>
      </c>
      <c r="L75" s="92" t="n">
        <v>2703.9464</v>
      </c>
      <c r="M75" s="93" t="n">
        <v>43.5558</v>
      </c>
      <c r="N75" s="93" t="n">
        <v>48.6632</v>
      </c>
      <c r="O75" s="93" t="n">
        <v>48.3653</v>
      </c>
      <c r="P75" s="93" t="n">
        <v>21353.83</v>
      </c>
      <c r="Q75" s="85" t="n">
        <v>47.876</v>
      </c>
      <c r="R75" s="39" t="n">
        <f aca="false">P75/3600</f>
        <v>5.9316194444444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2.948</v>
      </c>
      <c r="E76" s="46" t="n">
        <v>41.2485</v>
      </c>
      <c r="F76" s="46" t="n">
        <v>47.1849</v>
      </c>
      <c r="G76" s="46" t="n">
        <v>46.3953</v>
      </c>
      <c r="H76" s="46" t="n">
        <v>19495.21</v>
      </c>
      <c r="I76" s="76" t="n">
        <v>40.157</v>
      </c>
      <c r="J76" s="47" t="n">
        <f aca="false">H76/3600</f>
        <v>5.41533611111111</v>
      </c>
      <c r="L76" s="44" t="n">
        <v>878.9416</v>
      </c>
      <c r="M76" s="45" t="n">
        <v>41.2463</v>
      </c>
      <c r="N76" s="45" t="n">
        <v>47.1784</v>
      </c>
      <c r="O76" s="45" t="n">
        <v>46.4098</v>
      </c>
      <c r="P76" s="45" t="n">
        <v>19468.99</v>
      </c>
      <c r="Q76" s="76" t="n">
        <v>39.922</v>
      </c>
      <c r="R76" s="47" t="n">
        <f aca="false">P76/3600</f>
        <v>5.40805277777778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5.7744</v>
      </c>
      <c r="E77" s="46" t="n">
        <v>38.669</v>
      </c>
      <c r="F77" s="46" t="n">
        <v>45.9286</v>
      </c>
      <c r="G77" s="46" t="n">
        <v>44.3959</v>
      </c>
      <c r="H77" s="46" t="n">
        <v>18532</v>
      </c>
      <c r="I77" s="76" t="n">
        <v>34.75</v>
      </c>
      <c r="J77" s="47" t="n">
        <f aca="false">H77/3600</f>
        <v>5.14777777777778</v>
      </c>
      <c r="L77" s="44" t="n">
        <v>412.1592</v>
      </c>
      <c r="M77" s="45" t="n">
        <v>38.6694</v>
      </c>
      <c r="N77" s="45" t="n">
        <v>45.9414</v>
      </c>
      <c r="O77" s="45" t="n">
        <v>44.3518</v>
      </c>
      <c r="P77" s="45" t="n">
        <v>18462.04</v>
      </c>
      <c r="Q77" s="76" t="n">
        <v>34.735</v>
      </c>
      <c r="R77" s="47" t="n">
        <f aca="false">P77/3600</f>
        <v>5.12834444444445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1.0824</v>
      </c>
      <c r="E78" s="56" t="n">
        <v>35.701</v>
      </c>
      <c r="F78" s="56" t="n">
        <v>45.084</v>
      </c>
      <c r="G78" s="56" t="n">
        <v>43.0091</v>
      </c>
      <c r="H78" s="56" t="n">
        <v>17857.22</v>
      </c>
      <c r="I78" s="81" t="n">
        <v>30.985</v>
      </c>
      <c r="J78" s="57" t="n">
        <f aca="false">H78/3600</f>
        <v>4.96033888888889</v>
      </c>
      <c r="L78" s="94" t="n">
        <v>217.324</v>
      </c>
      <c r="M78" s="95" t="n">
        <v>35.7041</v>
      </c>
      <c r="N78" s="95" t="n">
        <v>45.1222</v>
      </c>
      <c r="O78" s="95" t="n">
        <v>43.0357</v>
      </c>
      <c r="P78" s="95" t="n">
        <v>17751.17</v>
      </c>
      <c r="Q78" s="81" t="n">
        <v>30.828</v>
      </c>
      <c r="R78" s="57" t="n">
        <f aca="false">P78/3600</f>
        <v>4.930880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5.6624</v>
      </c>
      <c r="E79" s="38" t="n">
        <v>43.4474</v>
      </c>
      <c r="F79" s="38" t="n">
        <v>48.483</v>
      </c>
      <c r="G79" s="38" t="n">
        <v>48.7041</v>
      </c>
      <c r="H79" s="38" t="n">
        <v>21476.85</v>
      </c>
      <c r="I79" s="85" t="n">
        <v>45.61</v>
      </c>
      <c r="J79" s="39" t="n">
        <f aca="false">H79/3600</f>
        <v>5.96579166666667</v>
      </c>
      <c r="L79" s="92" t="n">
        <v>2320.8056</v>
      </c>
      <c r="M79" s="93" t="n">
        <v>43.4472</v>
      </c>
      <c r="N79" s="93" t="n">
        <v>48.4637</v>
      </c>
      <c r="O79" s="93" t="n">
        <v>48.7</v>
      </c>
      <c r="P79" s="93" t="n">
        <v>21484.7</v>
      </c>
      <c r="Q79" s="85" t="n">
        <v>45.844</v>
      </c>
      <c r="R79" s="39" t="n">
        <f aca="false">P79/3600</f>
        <v>5.9679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3.6048</v>
      </c>
      <c r="E80" s="46" t="n">
        <v>41.0437</v>
      </c>
      <c r="F80" s="46" t="n">
        <v>46.5563</v>
      </c>
      <c r="G80" s="46" t="n">
        <v>46.7207</v>
      </c>
      <c r="H80" s="46" t="n">
        <v>19477.52</v>
      </c>
      <c r="I80" s="76" t="n">
        <v>37.204</v>
      </c>
      <c r="J80" s="47" t="n">
        <f aca="false">H80/3600</f>
        <v>5.41042222222222</v>
      </c>
      <c r="L80" s="44" t="n">
        <v>732.5584</v>
      </c>
      <c r="M80" s="45" t="n">
        <v>41.0366</v>
      </c>
      <c r="N80" s="45" t="n">
        <v>46.5845</v>
      </c>
      <c r="O80" s="45" t="n">
        <v>46.7154</v>
      </c>
      <c r="P80" s="45" t="n">
        <v>19467.63</v>
      </c>
      <c r="Q80" s="76" t="n">
        <v>38.579</v>
      </c>
      <c r="R80" s="47" t="n">
        <f aca="false">P80/3600</f>
        <v>5.407675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2.836</v>
      </c>
      <c r="E81" s="46" t="n">
        <v>38.4585</v>
      </c>
      <c r="F81" s="46" t="n">
        <v>44.8902</v>
      </c>
      <c r="G81" s="46" t="n">
        <v>44.8977</v>
      </c>
      <c r="H81" s="46" t="n">
        <v>18440.86</v>
      </c>
      <c r="I81" s="76" t="n">
        <v>33.375</v>
      </c>
      <c r="J81" s="47" t="n">
        <f aca="false">H81/3600</f>
        <v>5.12246111111111</v>
      </c>
      <c r="L81" s="44" t="n">
        <v>321.16</v>
      </c>
      <c r="M81" s="45" t="n">
        <v>38.4551</v>
      </c>
      <c r="N81" s="45" t="n">
        <v>44.9168</v>
      </c>
      <c r="O81" s="45" t="n">
        <v>44.9141</v>
      </c>
      <c r="P81" s="45" t="n">
        <v>18421.02</v>
      </c>
      <c r="Q81" s="76" t="n">
        <v>32.047</v>
      </c>
      <c r="R81" s="47" t="n">
        <f aca="false">P81/3600</f>
        <v>5.11695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4792</v>
      </c>
      <c r="E82" s="56" t="n">
        <v>35.769</v>
      </c>
      <c r="F82" s="56" t="n">
        <v>43.5181</v>
      </c>
      <c r="G82" s="56" t="n">
        <v>43.4819</v>
      </c>
      <c r="H82" s="56" t="n">
        <v>17749.12</v>
      </c>
      <c r="I82" s="81" t="n">
        <v>29.391</v>
      </c>
      <c r="J82" s="57" t="n">
        <f aca="false">H82/3600</f>
        <v>4.93031111111111</v>
      </c>
      <c r="L82" s="94" t="n">
        <v>166.2248</v>
      </c>
      <c r="M82" s="95" t="n">
        <v>35.7722</v>
      </c>
      <c r="N82" s="95" t="n">
        <v>43.565</v>
      </c>
      <c r="O82" s="95" t="n">
        <v>43.4881</v>
      </c>
      <c r="P82" s="95" t="n">
        <v>17672.15</v>
      </c>
      <c r="Q82" s="81" t="n">
        <v>30.36</v>
      </c>
      <c r="R82" s="57" t="n">
        <f aca="false">P82/3600</f>
        <v>4.908930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3.9548509182262</v>
      </c>
      <c r="J89" s="74" t="n">
        <f aca="false">GEOMEAN(J3:J82)</f>
        <v>3.2723138108324</v>
      </c>
      <c r="Q89" s="74" t="n">
        <f aca="false">GEOMEAN(Q3:Q82)</f>
        <v>24.0803819262077</v>
      </c>
      <c r="R89" s="74" t="n">
        <f aca="false">GEOMEAN(R3:R82)</f>
        <v>3.27005930074467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524031681141</v>
      </c>
      <c r="R90" s="75" t="n">
        <f aca="false">R89/J89</f>
        <v>0.999311034876829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724132777777778</v>
      </c>
      <c r="J91" s="74" t="n">
        <f aca="false">SUM(J3:J82)</f>
        <v>345.345286111111</v>
      </c>
      <c r="Q91" s="74" t="n">
        <f aca="false">SUM(Q3:Q82)/3600</f>
        <v>0.730349444444444</v>
      </c>
      <c r="R91" s="74" t="n">
        <f aca="false">SUM(R3:R82)</f>
        <v>345.23223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91.252</v>
      </c>
      <c r="E19" s="38" t="n">
        <v>41.6327</v>
      </c>
      <c r="F19" s="38" t="n">
        <v>43.3523</v>
      </c>
      <c r="G19" s="38" t="n">
        <v>44.8375</v>
      </c>
      <c r="H19" s="38" t="n">
        <v>25342.34</v>
      </c>
      <c r="I19" s="76" t="n">
        <v>47.969</v>
      </c>
      <c r="J19" s="39" t="n">
        <f aca="false">H19/3600</f>
        <v>7.03953888888889</v>
      </c>
      <c r="L19" s="92" t="n">
        <v>5591.3928</v>
      </c>
      <c r="M19" s="93" t="n">
        <v>41.6317</v>
      </c>
      <c r="N19" s="93" t="n">
        <v>43.3515</v>
      </c>
      <c r="O19" s="93" t="n">
        <v>44.8373</v>
      </c>
      <c r="P19" s="93" t="n">
        <v>25284.63</v>
      </c>
      <c r="Q19" s="76" t="n">
        <v>49.407</v>
      </c>
      <c r="R19" s="39" t="n">
        <f aca="false">P19/3600</f>
        <v>7.023508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587.036</v>
      </c>
      <c r="E20" s="46" t="n">
        <v>39.6004</v>
      </c>
      <c r="F20" s="46" t="n">
        <v>41.8454</v>
      </c>
      <c r="G20" s="46" t="n">
        <v>42.9996</v>
      </c>
      <c r="H20" s="46" t="n">
        <v>22584.51</v>
      </c>
      <c r="I20" s="76" t="n">
        <v>40.266</v>
      </c>
      <c r="J20" s="47" t="n">
        <f aca="false">H20/3600</f>
        <v>6.273475</v>
      </c>
      <c r="L20" s="44" t="n">
        <v>2586.2304</v>
      </c>
      <c r="M20" s="45" t="n">
        <v>39.5994</v>
      </c>
      <c r="N20" s="45" t="n">
        <v>41.8482</v>
      </c>
      <c r="O20" s="45" t="n">
        <v>42.9923</v>
      </c>
      <c r="P20" s="45" t="n">
        <v>22563.17</v>
      </c>
      <c r="Q20" s="76" t="n">
        <v>40.751</v>
      </c>
      <c r="R20" s="47" t="n">
        <f aca="false">P20/3600</f>
        <v>6.26754722222222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49.6528</v>
      </c>
      <c r="E21" s="46" t="n">
        <v>37.102</v>
      </c>
      <c r="F21" s="46" t="n">
        <v>40.6566</v>
      </c>
      <c r="G21" s="46" t="n">
        <v>41.7538</v>
      </c>
      <c r="H21" s="46" t="n">
        <v>20383.31</v>
      </c>
      <c r="I21" s="76" t="n">
        <v>37.454</v>
      </c>
      <c r="J21" s="47" t="n">
        <f aca="false">H21/3600</f>
        <v>5.66203055555556</v>
      </c>
      <c r="L21" s="44" t="n">
        <v>1249.7576</v>
      </c>
      <c r="M21" s="45" t="n">
        <v>37.1047</v>
      </c>
      <c r="N21" s="45" t="n">
        <v>40.6714</v>
      </c>
      <c r="O21" s="45" t="n">
        <v>41.7632</v>
      </c>
      <c r="P21" s="45" t="n">
        <v>20336.66</v>
      </c>
      <c r="Q21" s="76" t="n">
        <v>39.313</v>
      </c>
      <c r="R21" s="47" t="n">
        <f aca="false">P21/3600</f>
        <v>5.64907222222222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5.6736</v>
      </c>
      <c r="E22" s="56" t="n">
        <v>34.5504</v>
      </c>
      <c r="F22" s="56" t="n">
        <v>39.8336</v>
      </c>
      <c r="G22" s="56" t="n">
        <v>41.0179</v>
      </c>
      <c r="H22" s="56" t="n">
        <v>18627.23</v>
      </c>
      <c r="I22" s="76" t="n">
        <v>35.75</v>
      </c>
      <c r="J22" s="57" t="n">
        <f aca="false">H22/3600</f>
        <v>5.17423055555556</v>
      </c>
      <c r="L22" s="94" t="n">
        <v>616.0456</v>
      </c>
      <c r="M22" s="95" t="n">
        <v>34.5519</v>
      </c>
      <c r="N22" s="95" t="n">
        <v>39.8522</v>
      </c>
      <c r="O22" s="95" t="n">
        <v>41.0278</v>
      </c>
      <c r="P22" s="95" t="n">
        <v>18588.88</v>
      </c>
      <c r="Q22" s="76" t="n">
        <v>35.125</v>
      </c>
      <c r="R22" s="57" t="n">
        <f aca="false">P22/3600</f>
        <v>5.163577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15.0992</v>
      </c>
      <c r="E23" s="38" t="n">
        <v>39.8619</v>
      </c>
      <c r="F23" s="38" t="n">
        <v>42.0311</v>
      </c>
      <c r="G23" s="38" t="n">
        <v>43.1613</v>
      </c>
      <c r="H23" s="38" t="n">
        <v>24571.91</v>
      </c>
      <c r="I23" s="85" t="n">
        <v>50.735</v>
      </c>
      <c r="J23" s="39" t="n">
        <f aca="false">H23/3600</f>
        <v>6.82553055555556</v>
      </c>
      <c r="L23" s="92" t="n">
        <v>8309.7712</v>
      </c>
      <c r="M23" s="93" t="n">
        <v>39.8608</v>
      </c>
      <c r="N23" s="93" t="n">
        <v>42.0288</v>
      </c>
      <c r="O23" s="93" t="n">
        <v>43.1616</v>
      </c>
      <c r="P23" s="93" t="n">
        <v>24531.24</v>
      </c>
      <c r="Q23" s="85" t="n">
        <v>50.438</v>
      </c>
      <c r="R23" s="39" t="n">
        <f aca="false">P23/3600</f>
        <v>6.81423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4.2328</v>
      </c>
      <c r="E24" s="46" t="n">
        <v>36.9925</v>
      </c>
      <c r="F24" s="46" t="n">
        <v>39.9858</v>
      </c>
      <c r="G24" s="46" t="n">
        <v>40.9831</v>
      </c>
      <c r="H24" s="46" t="n">
        <v>21160.7</v>
      </c>
      <c r="I24" s="76" t="n">
        <v>40.626</v>
      </c>
      <c r="J24" s="47" t="n">
        <f aca="false">H24/3600</f>
        <v>5.87797222222222</v>
      </c>
      <c r="L24" s="44" t="n">
        <v>3343.7904</v>
      </c>
      <c r="M24" s="45" t="n">
        <v>36.991</v>
      </c>
      <c r="N24" s="45" t="n">
        <v>39.9872</v>
      </c>
      <c r="O24" s="45" t="n">
        <v>40.9852</v>
      </c>
      <c r="P24" s="45" t="n">
        <v>21118.86</v>
      </c>
      <c r="Q24" s="76" t="n">
        <v>42.485</v>
      </c>
      <c r="R24" s="47" t="n">
        <f aca="false">P24/3600</f>
        <v>5.86635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0.6376</v>
      </c>
      <c r="E25" s="46" t="n">
        <v>34.217</v>
      </c>
      <c r="F25" s="46" t="n">
        <v>38.3899</v>
      </c>
      <c r="G25" s="46" t="n">
        <v>39.6069</v>
      </c>
      <c r="H25" s="46" t="n">
        <v>18955.77</v>
      </c>
      <c r="I25" s="76" t="n">
        <v>34.829</v>
      </c>
      <c r="J25" s="47" t="n">
        <f aca="false">H25/3600</f>
        <v>5.26549166666667</v>
      </c>
      <c r="L25" s="44" t="n">
        <v>1429.5352</v>
      </c>
      <c r="M25" s="45" t="n">
        <v>34.2202</v>
      </c>
      <c r="N25" s="45" t="n">
        <v>38.3929</v>
      </c>
      <c r="O25" s="45" t="n">
        <v>39.6103</v>
      </c>
      <c r="P25" s="45" t="n">
        <v>18933.17</v>
      </c>
      <c r="Q25" s="76" t="n">
        <v>34.485</v>
      </c>
      <c r="R25" s="47" t="n">
        <f aca="false">P25/3600</f>
        <v>5.25921388888889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392</v>
      </c>
      <c r="E26" s="56" t="n">
        <v>31.624</v>
      </c>
      <c r="F26" s="56" t="n">
        <v>37.2918</v>
      </c>
      <c r="G26" s="56" t="n">
        <v>38.846</v>
      </c>
      <c r="H26" s="56" t="n">
        <v>17411.65</v>
      </c>
      <c r="I26" s="81" t="n">
        <v>31.625</v>
      </c>
      <c r="J26" s="57" t="n">
        <f aca="false">H26/3600</f>
        <v>4.83656944444445</v>
      </c>
      <c r="L26" s="94" t="n">
        <v>624.8064</v>
      </c>
      <c r="M26" s="95" t="n">
        <v>31.6231</v>
      </c>
      <c r="N26" s="95" t="n">
        <v>37.289</v>
      </c>
      <c r="O26" s="95" t="n">
        <v>38.8484</v>
      </c>
      <c r="P26" s="95" t="n">
        <v>17393.57</v>
      </c>
      <c r="Q26" s="81" t="n">
        <v>32.141</v>
      </c>
      <c r="R26" s="57" t="n">
        <f aca="false">P26/3600</f>
        <v>4.83154722222222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18.8336</v>
      </c>
      <c r="E27" s="38" t="n">
        <v>38.6236</v>
      </c>
      <c r="F27" s="38" t="n">
        <v>40.1848</v>
      </c>
      <c r="G27" s="38" t="n">
        <v>43.4217</v>
      </c>
      <c r="H27" s="38" t="n">
        <v>48603.7</v>
      </c>
      <c r="I27" s="85" t="n">
        <v>98.127</v>
      </c>
      <c r="J27" s="39" t="n">
        <f aca="false">H27/3600</f>
        <v>13.5010277777778</v>
      </c>
      <c r="L27" s="92" t="n">
        <v>20121.2104</v>
      </c>
      <c r="M27" s="93" t="n">
        <v>38.6241</v>
      </c>
      <c r="N27" s="93" t="n">
        <v>40.1836</v>
      </c>
      <c r="O27" s="93" t="n">
        <v>43.4212</v>
      </c>
      <c r="P27" s="93" t="n">
        <v>48565.93</v>
      </c>
      <c r="Q27" s="85" t="n">
        <v>99.346</v>
      </c>
      <c r="R27" s="39" t="n">
        <f aca="false">P27/3600</f>
        <v>13.49053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0.3608</v>
      </c>
      <c r="E28" s="46" t="n">
        <v>36.7172</v>
      </c>
      <c r="F28" s="46" t="n">
        <v>39.0266</v>
      </c>
      <c r="G28" s="46" t="n">
        <v>41.6034</v>
      </c>
      <c r="H28" s="46" t="n">
        <v>40910.25</v>
      </c>
      <c r="I28" s="76" t="n">
        <v>76.47</v>
      </c>
      <c r="J28" s="47" t="n">
        <f aca="false">H28/3600</f>
        <v>11.3639583333333</v>
      </c>
      <c r="L28" s="44" t="n">
        <v>6166.1264</v>
      </c>
      <c r="M28" s="45" t="n">
        <v>36.7177</v>
      </c>
      <c r="N28" s="45" t="n">
        <v>39.0301</v>
      </c>
      <c r="O28" s="45" t="n">
        <v>41.6004</v>
      </c>
      <c r="P28" s="45" t="n">
        <v>40817.39</v>
      </c>
      <c r="Q28" s="76" t="n">
        <v>77.767</v>
      </c>
      <c r="R28" s="47" t="n">
        <f aca="false">P28/3600</f>
        <v>11.3381638888889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38.1144</v>
      </c>
      <c r="E29" s="46" t="n">
        <v>34.5928</v>
      </c>
      <c r="F29" s="46" t="n">
        <v>38.1501</v>
      </c>
      <c r="G29" s="46" t="n">
        <v>40.0886</v>
      </c>
      <c r="H29" s="46" t="n">
        <v>37377.63</v>
      </c>
      <c r="I29" s="76" t="n">
        <v>67.501</v>
      </c>
      <c r="J29" s="47" t="n">
        <f aca="false">H29/3600</f>
        <v>10.382675</v>
      </c>
      <c r="L29" s="44" t="n">
        <v>2834.9816</v>
      </c>
      <c r="M29" s="45" t="n">
        <v>34.5953</v>
      </c>
      <c r="N29" s="45" t="n">
        <v>38.1475</v>
      </c>
      <c r="O29" s="45" t="n">
        <v>40.0837</v>
      </c>
      <c r="P29" s="45" t="n">
        <v>37306.21</v>
      </c>
      <c r="Q29" s="76" t="n">
        <v>71.126</v>
      </c>
      <c r="R29" s="47" t="n">
        <f aca="false">P29/3600</f>
        <v>10.362836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8.5064</v>
      </c>
      <c r="E30" s="56" t="n">
        <v>32.3058</v>
      </c>
      <c r="F30" s="56" t="n">
        <v>37.4461</v>
      </c>
      <c r="G30" s="56" t="n">
        <v>38.9462</v>
      </c>
      <c r="H30" s="56" t="n">
        <v>34647.49</v>
      </c>
      <c r="I30" s="81" t="n">
        <v>60.61</v>
      </c>
      <c r="J30" s="57" t="n">
        <f aca="false">H30/3600</f>
        <v>9.62430277777778</v>
      </c>
      <c r="L30" s="94" t="n">
        <v>1416.3936</v>
      </c>
      <c r="M30" s="95" t="n">
        <v>32.3083</v>
      </c>
      <c r="N30" s="95" t="n">
        <v>37.4502</v>
      </c>
      <c r="O30" s="95" t="n">
        <v>38.9417</v>
      </c>
      <c r="P30" s="95" t="n">
        <v>34650.1</v>
      </c>
      <c r="Q30" s="81" t="n">
        <v>60.423</v>
      </c>
      <c r="R30" s="57" t="n">
        <f aca="false">P30/3600</f>
        <v>9.62502777777778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50.192</v>
      </c>
      <c r="E31" s="38" t="n">
        <v>39.3469</v>
      </c>
      <c r="F31" s="38" t="n">
        <v>43.7957</v>
      </c>
      <c r="G31" s="38" t="n">
        <v>45.0991</v>
      </c>
      <c r="H31" s="38" t="n">
        <v>57938.96</v>
      </c>
      <c r="I31" s="85" t="n">
        <v>113.284</v>
      </c>
      <c r="J31" s="39" t="n">
        <f aca="false">H31/3600</f>
        <v>16.0941555555556</v>
      </c>
      <c r="L31" s="92" t="n">
        <v>20444.6872</v>
      </c>
      <c r="M31" s="93" t="n">
        <v>39.3465</v>
      </c>
      <c r="N31" s="93" t="n">
        <v>43.7946</v>
      </c>
      <c r="O31" s="93" t="n">
        <v>45.1014</v>
      </c>
      <c r="P31" s="93" t="n">
        <v>57775.46</v>
      </c>
      <c r="Q31" s="85" t="n">
        <v>103.549</v>
      </c>
      <c r="R31" s="39" t="n">
        <f aca="false">P31/3600</f>
        <v>16.0487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1.38</v>
      </c>
      <c r="E32" s="46" t="n">
        <v>37.4913</v>
      </c>
      <c r="F32" s="46" t="n">
        <v>42.4969</v>
      </c>
      <c r="G32" s="46" t="n">
        <v>43.1223</v>
      </c>
      <c r="H32" s="46" t="n">
        <v>49612.13</v>
      </c>
      <c r="I32" s="76" t="n">
        <v>89.283</v>
      </c>
      <c r="J32" s="47" t="n">
        <f aca="false">H32/3600</f>
        <v>13.7811472222222</v>
      </c>
      <c r="L32" s="44" t="n">
        <v>7329.1024</v>
      </c>
      <c r="M32" s="45" t="n">
        <v>37.4923</v>
      </c>
      <c r="N32" s="45" t="n">
        <v>42.5019</v>
      </c>
      <c r="O32" s="45" t="n">
        <v>43.1207</v>
      </c>
      <c r="P32" s="45" t="n">
        <v>49456.9</v>
      </c>
      <c r="Q32" s="76" t="n">
        <v>91.752</v>
      </c>
      <c r="R32" s="47" t="n">
        <f aca="false">P32/3600</f>
        <v>13.7380277777778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0.7512</v>
      </c>
      <c r="E33" s="46" t="n">
        <v>35.5362</v>
      </c>
      <c r="F33" s="46" t="n">
        <v>41.2565</v>
      </c>
      <c r="G33" s="46" t="n">
        <v>41.3264</v>
      </c>
      <c r="H33" s="46" t="n">
        <v>44288.05</v>
      </c>
      <c r="I33" s="76" t="n">
        <v>80.798</v>
      </c>
      <c r="J33" s="47" t="n">
        <f aca="false">H33/3600</f>
        <v>12.3022361111111</v>
      </c>
      <c r="L33" s="44" t="n">
        <v>3427.1184</v>
      </c>
      <c r="M33" s="45" t="n">
        <v>35.5374</v>
      </c>
      <c r="N33" s="45" t="n">
        <v>41.2706</v>
      </c>
      <c r="O33" s="45" t="n">
        <v>41.3272</v>
      </c>
      <c r="P33" s="45" t="n">
        <v>44314.02</v>
      </c>
      <c r="Q33" s="76" t="n">
        <v>81.736</v>
      </c>
      <c r="R33" s="47" t="n">
        <f aca="false">P33/3600</f>
        <v>12.3094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1.6376</v>
      </c>
      <c r="E34" s="56" t="n">
        <v>33.442</v>
      </c>
      <c r="F34" s="56" t="n">
        <v>40.3057</v>
      </c>
      <c r="G34" s="56" t="n">
        <v>39.9729</v>
      </c>
      <c r="H34" s="56" t="n">
        <v>40506.91</v>
      </c>
      <c r="I34" s="81" t="n">
        <v>73.517</v>
      </c>
      <c r="J34" s="57" t="n">
        <f aca="false">H34/3600</f>
        <v>11.2519194444444</v>
      </c>
      <c r="L34" s="94" t="n">
        <v>1748.6232</v>
      </c>
      <c r="M34" s="95" t="n">
        <v>33.4422</v>
      </c>
      <c r="N34" s="95" t="n">
        <v>40.3175</v>
      </c>
      <c r="O34" s="95" t="n">
        <v>39.9724</v>
      </c>
      <c r="P34" s="95" t="n">
        <v>40526.27</v>
      </c>
      <c r="Q34" s="81" t="n">
        <v>76.455</v>
      </c>
      <c r="R34" s="57" t="n">
        <f aca="false">P34/3600</f>
        <v>11.2572972222222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420.264</v>
      </c>
      <c r="E35" s="38" t="n">
        <v>37.8537</v>
      </c>
      <c r="F35" s="38" t="n">
        <v>42.1199</v>
      </c>
      <c r="G35" s="38" t="n">
        <v>44.2377</v>
      </c>
      <c r="H35" s="38" t="n">
        <v>67313.37</v>
      </c>
      <c r="I35" s="85" t="n">
        <v>150.128</v>
      </c>
      <c r="J35" s="39" t="n">
        <f aca="false">H35/3600</f>
        <v>18.6981583333333</v>
      </c>
      <c r="L35" s="92" t="n">
        <v>49461.992</v>
      </c>
      <c r="M35" s="93" t="n">
        <v>37.8537</v>
      </c>
      <c r="N35" s="93" t="n">
        <v>42.1204</v>
      </c>
      <c r="O35" s="93" t="n">
        <v>44.2375</v>
      </c>
      <c r="P35" s="93" t="n">
        <v>67184.81</v>
      </c>
      <c r="Q35" s="85" t="n">
        <v>153.972</v>
      </c>
      <c r="R35" s="39" t="n">
        <f aca="false">P35/3600</f>
        <v>18.6624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3.4536</v>
      </c>
      <c r="E36" s="46" t="n">
        <v>35.348</v>
      </c>
      <c r="F36" s="46" t="n">
        <v>40.6693</v>
      </c>
      <c r="G36" s="46" t="n">
        <v>43.0171</v>
      </c>
      <c r="H36" s="46" t="n">
        <v>49798.56</v>
      </c>
      <c r="I36" s="76" t="n">
        <v>96.502</v>
      </c>
      <c r="J36" s="47" t="n">
        <f aca="false">H36/3600</f>
        <v>13.8329333333333</v>
      </c>
      <c r="L36" s="44" t="n">
        <v>7660.7984</v>
      </c>
      <c r="M36" s="45" t="n">
        <v>35.3486</v>
      </c>
      <c r="N36" s="45" t="n">
        <v>40.6671</v>
      </c>
      <c r="O36" s="45" t="n">
        <v>43.0202</v>
      </c>
      <c r="P36" s="45" t="n">
        <v>49744.45</v>
      </c>
      <c r="Q36" s="76" t="n">
        <v>97.627</v>
      </c>
      <c r="R36" s="47" t="n">
        <f aca="false">P36/3600</f>
        <v>13.817902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5.2744</v>
      </c>
      <c r="E37" s="46" t="n">
        <v>33.5723</v>
      </c>
      <c r="F37" s="46" t="n">
        <v>39.4602</v>
      </c>
      <c r="G37" s="46" t="n">
        <v>42.0343</v>
      </c>
      <c r="H37" s="46" t="n">
        <v>43760.47</v>
      </c>
      <c r="I37" s="76" t="n">
        <v>80.002</v>
      </c>
      <c r="J37" s="47" t="n">
        <f aca="false">H37/3600</f>
        <v>12.1556861111111</v>
      </c>
      <c r="L37" s="44" t="n">
        <v>2108.2336</v>
      </c>
      <c r="M37" s="45" t="n">
        <v>33.5723</v>
      </c>
      <c r="N37" s="45" t="n">
        <v>39.4673</v>
      </c>
      <c r="O37" s="45" t="n">
        <v>42.0514</v>
      </c>
      <c r="P37" s="45" t="n">
        <v>43773.15</v>
      </c>
      <c r="Q37" s="76" t="n">
        <v>77.08</v>
      </c>
      <c r="R37" s="47" t="n">
        <f aca="false">P37/3600</f>
        <v>12.159208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1448</v>
      </c>
      <c r="E38" s="56" t="n">
        <v>31.4366</v>
      </c>
      <c r="F38" s="56" t="n">
        <v>38.5888</v>
      </c>
      <c r="G38" s="56" t="n">
        <v>41.2826</v>
      </c>
      <c r="H38" s="56" t="n">
        <v>41210.79</v>
      </c>
      <c r="I38" s="81" t="n">
        <v>73.033</v>
      </c>
      <c r="J38" s="57" t="n">
        <f aca="false">H38/3600</f>
        <v>11.4474416666667</v>
      </c>
      <c r="L38" s="94" t="n">
        <v>867.8688</v>
      </c>
      <c r="M38" s="95" t="n">
        <v>31.4334</v>
      </c>
      <c r="N38" s="95" t="n">
        <v>38.5743</v>
      </c>
      <c r="O38" s="95" t="n">
        <v>41.308</v>
      </c>
      <c r="P38" s="95" t="n">
        <v>41189.21</v>
      </c>
      <c r="Q38" s="81" t="n">
        <v>71.486</v>
      </c>
      <c r="R38" s="57" t="n">
        <f aca="false">P38/3600</f>
        <v>11.4414472222222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87.7096</v>
      </c>
      <c r="E39" s="38" t="n">
        <v>40.1203</v>
      </c>
      <c r="F39" s="38" t="n">
        <v>42.9004</v>
      </c>
      <c r="G39" s="38" t="n">
        <v>43.5178</v>
      </c>
      <c r="H39" s="38" t="n">
        <v>9976.97</v>
      </c>
      <c r="I39" s="85" t="n">
        <v>20.891</v>
      </c>
      <c r="J39" s="39" t="n">
        <f aca="false">H39/3600</f>
        <v>2.77138055555556</v>
      </c>
      <c r="L39" s="85" t="n">
        <v>3886.0464</v>
      </c>
      <c r="M39" s="85" t="n">
        <v>40.1192</v>
      </c>
      <c r="N39" s="85" t="n">
        <v>42.9016</v>
      </c>
      <c r="O39" s="85" t="n">
        <v>43.5222</v>
      </c>
      <c r="P39" s="85" t="n">
        <v>9986.93</v>
      </c>
      <c r="Q39" s="85" t="n">
        <v>21.359</v>
      </c>
      <c r="R39" s="39" t="n">
        <f aca="false">P39/3600</f>
        <v>2.774147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836.94</v>
      </c>
      <c r="E40" s="46" t="n">
        <v>36.8709</v>
      </c>
      <c r="F40" s="46" t="n">
        <v>40.5437</v>
      </c>
      <c r="G40" s="46" t="n">
        <v>40.9297</v>
      </c>
      <c r="H40" s="46" t="n">
        <v>8872.76</v>
      </c>
      <c r="I40" s="76" t="n">
        <v>17.844</v>
      </c>
      <c r="J40" s="47" t="n">
        <f aca="false">H40/3600</f>
        <v>2.46465555555556</v>
      </c>
      <c r="L40" s="76" t="n">
        <v>1835.908</v>
      </c>
      <c r="M40" s="76" t="n">
        <v>36.8786</v>
      </c>
      <c r="N40" s="76" t="n">
        <v>40.5522</v>
      </c>
      <c r="O40" s="76" t="n">
        <v>40.9048</v>
      </c>
      <c r="P40" s="76" t="n">
        <v>8867.94</v>
      </c>
      <c r="Q40" s="76" t="n">
        <v>18.969</v>
      </c>
      <c r="R40" s="47" t="n">
        <f aca="false">P40/3600</f>
        <v>2.463316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1.7048</v>
      </c>
      <c r="E41" s="46" t="n">
        <v>34.0501</v>
      </c>
      <c r="F41" s="46" t="n">
        <v>38.6349</v>
      </c>
      <c r="G41" s="46" t="n">
        <v>38.8294</v>
      </c>
      <c r="H41" s="46" t="n">
        <v>7980.95</v>
      </c>
      <c r="I41" s="76" t="n">
        <v>16.234</v>
      </c>
      <c r="J41" s="47" t="n">
        <f aca="false">H41/3600</f>
        <v>2.21693055555556</v>
      </c>
      <c r="L41" s="76" t="n">
        <v>882.0592</v>
      </c>
      <c r="M41" s="76" t="n">
        <v>34.0569</v>
      </c>
      <c r="N41" s="76" t="n">
        <v>38.6076</v>
      </c>
      <c r="O41" s="76" t="n">
        <v>38.8174</v>
      </c>
      <c r="P41" s="76" t="n">
        <v>7988.22</v>
      </c>
      <c r="Q41" s="76" t="n">
        <v>15.625</v>
      </c>
      <c r="R41" s="47" t="n">
        <f aca="false">P41/3600</f>
        <v>2.21895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536</v>
      </c>
      <c r="E42" s="56" t="n">
        <v>31.6526</v>
      </c>
      <c r="F42" s="56" t="n">
        <v>37.1395</v>
      </c>
      <c r="G42" s="56" t="n">
        <v>37.2595</v>
      </c>
      <c r="H42" s="56" t="n">
        <v>7292.57</v>
      </c>
      <c r="I42" s="81" t="n">
        <v>13.281</v>
      </c>
      <c r="J42" s="57" t="n">
        <f aca="false">H42/3600</f>
        <v>2.02571388888889</v>
      </c>
      <c r="L42" s="81" t="n">
        <v>449.5528</v>
      </c>
      <c r="M42" s="81" t="n">
        <v>31.6528</v>
      </c>
      <c r="N42" s="81" t="n">
        <v>37.1594</v>
      </c>
      <c r="O42" s="81" t="n">
        <v>37.2169</v>
      </c>
      <c r="P42" s="81" t="n">
        <v>7299.57</v>
      </c>
      <c r="Q42" s="81" t="n">
        <v>13.172</v>
      </c>
      <c r="R42" s="57" t="n">
        <f aca="false">P42/3600</f>
        <v>2.02765833333333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72.6552</v>
      </c>
      <c r="E43" s="38" t="n">
        <v>40.0733</v>
      </c>
      <c r="F43" s="38" t="n">
        <v>43.2169</v>
      </c>
      <c r="G43" s="38" t="n">
        <v>44.6096</v>
      </c>
      <c r="H43" s="38" t="n">
        <v>12403.75</v>
      </c>
      <c r="I43" s="76" t="n">
        <v>24.375</v>
      </c>
      <c r="J43" s="39" t="n">
        <f aca="false">H43/3600</f>
        <v>3.44548611111111</v>
      </c>
      <c r="L43" s="76" t="n">
        <v>4366.0248</v>
      </c>
      <c r="M43" s="76" t="n">
        <v>40.0738</v>
      </c>
      <c r="N43" s="76" t="n">
        <v>43.2204</v>
      </c>
      <c r="O43" s="76" t="n">
        <v>44.6079</v>
      </c>
      <c r="P43" s="76" t="n">
        <v>12364.6</v>
      </c>
      <c r="Q43" s="76" t="n">
        <v>24.391</v>
      </c>
      <c r="R43" s="39" t="n">
        <f aca="false">P43/3600</f>
        <v>3.43461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444</v>
      </c>
      <c r="E44" s="46" t="n">
        <v>37.2515</v>
      </c>
      <c r="F44" s="46" t="n">
        <v>41.2221</v>
      </c>
      <c r="G44" s="46" t="n">
        <v>42.3312</v>
      </c>
      <c r="H44" s="46" t="n">
        <v>10898.08</v>
      </c>
      <c r="I44" s="76" t="n">
        <v>20.406</v>
      </c>
      <c r="J44" s="47" t="n">
        <f aca="false">H44/3600</f>
        <v>3.02724444444444</v>
      </c>
      <c r="L44" s="76" t="n">
        <v>1956.5384</v>
      </c>
      <c r="M44" s="76" t="n">
        <v>37.2497</v>
      </c>
      <c r="N44" s="76" t="n">
        <v>41.2285</v>
      </c>
      <c r="O44" s="76" t="n">
        <v>42.3293</v>
      </c>
      <c r="P44" s="76" t="n">
        <v>10866.36</v>
      </c>
      <c r="Q44" s="76" t="n">
        <v>20.141</v>
      </c>
      <c r="R44" s="47" t="n">
        <f aca="false">P44/3600</f>
        <v>3.018433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3.696</v>
      </c>
      <c r="E45" s="46" t="n">
        <v>34.338</v>
      </c>
      <c r="F45" s="46" t="n">
        <v>39.5494</v>
      </c>
      <c r="G45" s="46" t="n">
        <v>40.4893</v>
      </c>
      <c r="H45" s="46" t="n">
        <v>9877.34</v>
      </c>
      <c r="I45" s="76" t="n">
        <v>17</v>
      </c>
      <c r="J45" s="47" t="n">
        <f aca="false">H45/3600</f>
        <v>2.74370555555556</v>
      </c>
      <c r="L45" s="76" t="n">
        <v>950.7376</v>
      </c>
      <c r="M45" s="76" t="n">
        <v>34.34</v>
      </c>
      <c r="N45" s="76" t="n">
        <v>39.5332</v>
      </c>
      <c r="O45" s="76" t="n">
        <v>40.4681</v>
      </c>
      <c r="P45" s="76" t="n">
        <v>9841.39</v>
      </c>
      <c r="Q45" s="76" t="n">
        <v>16.891</v>
      </c>
      <c r="R45" s="47" t="n">
        <f aca="false">P45/3600</f>
        <v>2.73371944444444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7.596</v>
      </c>
      <c r="E46" s="56" t="n">
        <v>31.4863</v>
      </c>
      <c r="F46" s="56" t="n">
        <v>38.2896</v>
      </c>
      <c r="G46" s="56" t="n">
        <v>39.1178</v>
      </c>
      <c r="H46" s="56" t="n">
        <v>9114.35</v>
      </c>
      <c r="I46" s="76" t="n">
        <v>15.781</v>
      </c>
      <c r="J46" s="57" t="n">
        <f aca="false">H46/3600</f>
        <v>2.53176388888889</v>
      </c>
      <c r="L46" s="76" t="n">
        <v>484.788</v>
      </c>
      <c r="M46" s="76" t="n">
        <v>31.4849</v>
      </c>
      <c r="N46" s="76" t="n">
        <v>38.248</v>
      </c>
      <c r="O46" s="76" t="n">
        <v>39.1045</v>
      </c>
      <c r="P46" s="76" t="n">
        <v>9109.37</v>
      </c>
      <c r="Q46" s="76" t="n">
        <v>15.344</v>
      </c>
      <c r="R46" s="57" t="n">
        <f aca="false">P46/3600</f>
        <v>2.530380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392.964</v>
      </c>
      <c r="E47" s="38" t="n">
        <v>38.2726</v>
      </c>
      <c r="F47" s="38" t="n">
        <v>41.1149</v>
      </c>
      <c r="G47" s="38" t="n">
        <v>42.0348</v>
      </c>
      <c r="H47" s="38" t="n">
        <v>11392.26</v>
      </c>
      <c r="I47" s="85" t="n">
        <v>24.938</v>
      </c>
      <c r="J47" s="39" t="n">
        <f aca="false">H47/3600</f>
        <v>3.16451666666667</v>
      </c>
      <c r="L47" s="85" t="n">
        <v>8392.0648</v>
      </c>
      <c r="M47" s="85" t="n">
        <v>38.2735</v>
      </c>
      <c r="N47" s="85" t="n">
        <v>41.1128</v>
      </c>
      <c r="O47" s="85" t="n">
        <v>42.0324</v>
      </c>
      <c r="P47" s="85" t="n">
        <v>11368.11</v>
      </c>
      <c r="Q47" s="85" t="n">
        <v>24.891</v>
      </c>
      <c r="R47" s="39" t="n">
        <f aca="false">P47/3600</f>
        <v>3.1578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7.5512</v>
      </c>
      <c r="E48" s="46" t="n">
        <v>34.4652</v>
      </c>
      <c r="F48" s="46" t="n">
        <v>38.5186</v>
      </c>
      <c r="G48" s="46" t="n">
        <v>39.3831</v>
      </c>
      <c r="H48" s="46" t="n">
        <v>9699.6</v>
      </c>
      <c r="I48" s="76" t="n">
        <v>20.141</v>
      </c>
      <c r="J48" s="47" t="n">
        <f aca="false">H48/3600</f>
        <v>2.69433333333333</v>
      </c>
      <c r="L48" s="76" t="n">
        <v>3585.0112</v>
      </c>
      <c r="M48" s="76" t="n">
        <v>34.4611</v>
      </c>
      <c r="N48" s="76" t="n">
        <v>38.5306</v>
      </c>
      <c r="O48" s="76" t="n">
        <v>39.3777</v>
      </c>
      <c r="P48" s="76" t="n">
        <v>9689.71</v>
      </c>
      <c r="Q48" s="76" t="n">
        <v>20.375</v>
      </c>
      <c r="R48" s="47" t="n">
        <f aca="false">P48/3600</f>
        <v>2.691586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0.0136</v>
      </c>
      <c r="E49" s="46" t="n">
        <v>31.0446</v>
      </c>
      <c r="F49" s="46" t="n">
        <v>36.6163</v>
      </c>
      <c r="G49" s="46" t="n">
        <v>37.4187</v>
      </c>
      <c r="H49" s="46" t="n">
        <v>8451.12</v>
      </c>
      <c r="I49" s="76" t="n">
        <v>16.359</v>
      </c>
      <c r="J49" s="47" t="n">
        <f aca="false">H49/3600</f>
        <v>2.34753333333333</v>
      </c>
      <c r="L49" s="76" t="n">
        <v>1568.5464</v>
      </c>
      <c r="M49" s="76" t="n">
        <v>31.0446</v>
      </c>
      <c r="N49" s="76" t="n">
        <v>36.61</v>
      </c>
      <c r="O49" s="76" t="n">
        <v>37.415</v>
      </c>
      <c r="P49" s="76" t="n">
        <v>8437.07</v>
      </c>
      <c r="Q49" s="76" t="n">
        <v>16.109</v>
      </c>
      <c r="R49" s="47" t="n">
        <f aca="false">P49/3600</f>
        <v>2.34363055555556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6.6208</v>
      </c>
      <c r="E50" s="56" t="n">
        <v>27.8753</v>
      </c>
      <c r="F50" s="56" t="n">
        <v>35.2226</v>
      </c>
      <c r="G50" s="56" t="n">
        <v>35.9742</v>
      </c>
      <c r="H50" s="56" t="n">
        <v>7523.81</v>
      </c>
      <c r="I50" s="81" t="n">
        <v>14.828</v>
      </c>
      <c r="J50" s="57" t="n">
        <f aca="false">H50/3600</f>
        <v>2.08994722222222</v>
      </c>
      <c r="L50" s="81" t="n">
        <v>676.0944</v>
      </c>
      <c r="M50" s="81" t="n">
        <v>27.8749</v>
      </c>
      <c r="N50" s="81" t="n">
        <v>35.223</v>
      </c>
      <c r="O50" s="81" t="n">
        <v>35.9812</v>
      </c>
      <c r="P50" s="81" t="n">
        <v>7523.24</v>
      </c>
      <c r="Q50" s="81" t="n">
        <v>13.484</v>
      </c>
      <c r="R50" s="57" t="n">
        <f aca="false">P50/3600</f>
        <v>2.089788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00.4248</v>
      </c>
      <c r="E51" s="38" t="n">
        <v>39.6721</v>
      </c>
      <c r="F51" s="38" t="n">
        <v>41.5374</v>
      </c>
      <c r="G51" s="38" t="n">
        <v>42.8564</v>
      </c>
      <c r="H51" s="38" t="n">
        <v>8238.56</v>
      </c>
      <c r="I51" s="85" t="n">
        <v>15.531</v>
      </c>
      <c r="J51" s="39" t="n">
        <f aca="false">H51/3600</f>
        <v>2.28848888888889</v>
      </c>
      <c r="L51" s="85" t="n">
        <v>5898.3872</v>
      </c>
      <c r="M51" s="85" t="n">
        <v>39.673</v>
      </c>
      <c r="N51" s="85" t="n">
        <v>41.5334</v>
      </c>
      <c r="O51" s="85" t="n">
        <v>42.8581</v>
      </c>
      <c r="P51" s="85" t="n">
        <v>8223.65</v>
      </c>
      <c r="Q51" s="85" t="n">
        <v>16.562</v>
      </c>
      <c r="R51" s="39" t="n">
        <f aca="false">P51/3600</f>
        <v>2.2843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2.9976</v>
      </c>
      <c r="E52" s="46" t="n">
        <v>36.1183</v>
      </c>
      <c r="F52" s="46" t="n">
        <v>38.9707</v>
      </c>
      <c r="G52" s="46" t="n">
        <v>40.5815</v>
      </c>
      <c r="H52" s="46" t="n">
        <v>7152.79</v>
      </c>
      <c r="I52" s="76" t="n">
        <v>12.656</v>
      </c>
      <c r="J52" s="47" t="n">
        <f aca="false">H52/3600</f>
        <v>1.98688611111111</v>
      </c>
      <c r="L52" s="76" t="n">
        <v>2361.2424</v>
      </c>
      <c r="M52" s="76" t="n">
        <v>36.1179</v>
      </c>
      <c r="N52" s="76" t="n">
        <v>38.9731</v>
      </c>
      <c r="O52" s="76" t="n">
        <v>40.5793</v>
      </c>
      <c r="P52" s="76" t="n">
        <v>7119.46</v>
      </c>
      <c r="Q52" s="76" t="n">
        <v>12.969</v>
      </c>
      <c r="R52" s="47" t="n">
        <f aca="false">P52/3600</f>
        <v>1.97762777777778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5.7968</v>
      </c>
      <c r="E53" s="46" t="n">
        <v>33.0158</v>
      </c>
      <c r="F53" s="46" t="n">
        <v>37.1102</v>
      </c>
      <c r="G53" s="46" t="n">
        <v>38.8614</v>
      </c>
      <c r="H53" s="46" t="n">
        <v>6278.64</v>
      </c>
      <c r="I53" s="76" t="n">
        <v>12.297</v>
      </c>
      <c r="J53" s="47" t="n">
        <f aca="false">H53/3600</f>
        <v>1.74406666666667</v>
      </c>
      <c r="L53" s="76" t="n">
        <v>1053.2768</v>
      </c>
      <c r="M53" s="76" t="n">
        <v>33.0116</v>
      </c>
      <c r="N53" s="76" t="n">
        <v>37.115</v>
      </c>
      <c r="O53" s="76" t="n">
        <v>38.8611</v>
      </c>
      <c r="P53" s="76" t="n">
        <v>6240.18</v>
      </c>
      <c r="Q53" s="76" t="n">
        <v>10.781</v>
      </c>
      <c r="R53" s="47" t="n">
        <f aca="false">P53/3600</f>
        <v>1.733383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5248</v>
      </c>
      <c r="E54" s="56" t="n">
        <v>30.1653</v>
      </c>
      <c r="F54" s="56" t="n">
        <v>35.8081</v>
      </c>
      <c r="G54" s="56" t="n">
        <v>37.5928</v>
      </c>
      <c r="H54" s="56" t="n">
        <v>5557.22</v>
      </c>
      <c r="I54" s="81" t="n">
        <v>9.109</v>
      </c>
      <c r="J54" s="57" t="n">
        <f aca="false">H54/3600</f>
        <v>1.54367222222222</v>
      </c>
      <c r="L54" s="81" t="n">
        <v>481.2592</v>
      </c>
      <c r="M54" s="81" t="n">
        <v>30.1703</v>
      </c>
      <c r="N54" s="81" t="n">
        <v>35.8127</v>
      </c>
      <c r="O54" s="81" t="n">
        <v>37.5868</v>
      </c>
      <c r="P54" s="81" t="n">
        <v>5547.45</v>
      </c>
      <c r="Q54" s="81" t="n">
        <v>9.234</v>
      </c>
      <c r="R54" s="57" t="n">
        <f aca="false">P54/3600</f>
        <v>1.54095833333333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6.876</v>
      </c>
      <c r="E55" s="38" t="n">
        <v>40.7964</v>
      </c>
      <c r="F55" s="38" t="n">
        <v>43.7251</v>
      </c>
      <c r="G55" s="38" t="n">
        <v>43.1444</v>
      </c>
      <c r="H55" s="38" t="n">
        <v>2699.23</v>
      </c>
      <c r="I55" s="85" t="n">
        <v>6.75</v>
      </c>
      <c r="J55" s="39" t="n">
        <f aca="false">H55/3600</f>
        <v>0.749786111111111</v>
      </c>
      <c r="L55" s="85" t="n">
        <v>1815.2216</v>
      </c>
      <c r="M55" s="85" t="n">
        <v>40.7921</v>
      </c>
      <c r="N55" s="85" t="n">
        <v>43.7248</v>
      </c>
      <c r="O55" s="85" t="n">
        <v>43.1373</v>
      </c>
      <c r="P55" s="85" t="n">
        <v>2688.83</v>
      </c>
      <c r="Q55" s="85" t="n">
        <v>6.187</v>
      </c>
      <c r="R55" s="39" t="n">
        <f aca="false">P55/3600</f>
        <v>0.74689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903.7096</v>
      </c>
      <c r="E56" s="46" t="n">
        <v>36.9402</v>
      </c>
      <c r="F56" s="46" t="n">
        <v>41.1288</v>
      </c>
      <c r="G56" s="46" t="n">
        <v>40.0749</v>
      </c>
      <c r="H56" s="46" t="n">
        <v>2422.36</v>
      </c>
      <c r="I56" s="76" t="n">
        <v>5.593</v>
      </c>
      <c r="J56" s="47" t="n">
        <f aca="false">H56/3600</f>
        <v>0.672877777777778</v>
      </c>
      <c r="L56" s="76" t="n">
        <v>902.6432</v>
      </c>
      <c r="M56" s="76" t="n">
        <v>36.9447</v>
      </c>
      <c r="N56" s="76" t="n">
        <v>41.1254</v>
      </c>
      <c r="O56" s="76" t="n">
        <v>40.0704</v>
      </c>
      <c r="P56" s="76" t="n">
        <v>2415.05</v>
      </c>
      <c r="Q56" s="76" t="n">
        <v>5.125</v>
      </c>
      <c r="R56" s="47" t="n">
        <f aca="false">P56/3600</f>
        <v>0.670847222222222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3144</v>
      </c>
      <c r="E57" s="46" t="n">
        <v>33.5146</v>
      </c>
      <c r="F57" s="46" t="n">
        <v>39.107</v>
      </c>
      <c r="G57" s="46" t="n">
        <v>37.7796</v>
      </c>
      <c r="H57" s="46" t="n">
        <v>2188.55</v>
      </c>
      <c r="I57" s="76" t="n">
        <v>4.296</v>
      </c>
      <c r="J57" s="47" t="n">
        <f aca="false">H57/3600</f>
        <v>0.607930555555556</v>
      </c>
      <c r="L57" s="76" t="n">
        <v>441.7832</v>
      </c>
      <c r="M57" s="76" t="n">
        <v>33.5136</v>
      </c>
      <c r="N57" s="76" t="n">
        <v>39.1141</v>
      </c>
      <c r="O57" s="76" t="n">
        <v>37.79</v>
      </c>
      <c r="P57" s="76" t="n">
        <v>2177.13</v>
      </c>
      <c r="Q57" s="76" t="n">
        <v>5.156</v>
      </c>
      <c r="R57" s="47" t="n">
        <f aca="false">P57/3600</f>
        <v>0.604758333333333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4.7992</v>
      </c>
      <c r="E58" s="56" t="n">
        <v>30.6058</v>
      </c>
      <c r="F58" s="56" t="n">
        <v>37.669</v>
      </c>
      <c r="G58" s="56" t="n">
        <v>36.0973</v>
      </c>
      <c r="H58" s="56" t="n">
        <v>1982.14</v>
      </c>
      <c r="I58" s="81" t="n">
        <v>4</v>
      </c>
      <c r="J58" s="57" t="n">
        <f aca="false">H58/3600</f>
        <v>0.550594444444445</v>
      </c>
      <c r="L58" s="81" t="n">
        <v>224.5128</v>
      </c>
      <c r="M58" s="81" t="n">
        <v>30.6227</v>
      </c>
      <c r="N58" s="81" t="n">
        <v>37.678</v>
      </c>
      <c r="O58" s="81" t="n">
        <v>36.0909</v>
      </c>
      <c r="P58" s="81" t="n">
        <v>1977.76</v>
      </c>
      <c r="Q58" s="81" t="n">
        <v>4.515</v>
      </c>
      <c r="R58" s="57" t="n">
        <f aca="false">P58/3600</f>
        <v>0.549377777777778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64.4208</v>
      </c>
      <c r="E59" s="38" t="n">
        <v>38.1659</v>
      </c>
      <c r="F59" s="38" t="n">
        <v>42.8213</v>
      </c>
      <c r="G59" s="38" t="n">
        <v>43.7945</v>
      </c>
      <c r="H59" s="38" t="n">
        <v>3088.87</v>
      </c>
      <c r="I59" s="85" t="n">
        <v>7.656</v>
      </c>
      <c r="J59" s="39" t="n">
        <f aca="false">H59/3600</f>
        <v>0.858019444444444</v>
      </c>
      <c r="L59" s="85" t="n">
        <v>2266.0912</v>
      </c>
      <c r="M59" s="85" t="n">
        <v>38.168</v>
      </c>
      <c r="N59" s="85" t="n">
        <v>42.8246</v>
      </c>
      <c r="O59" s="85" t="n">
        <v>43.7896</v>
      </c>
      <c r="P59" s="85" t="n">
        <v>3079.1</v>
      </c>
      <c r="Q59" s="85" t="n">
        <v>8.078</v>
      </c>
      <c r="R59" s="39" t="n">
        <f aca="false">P59/3600</f>
        <v>0.85530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8.5592</v>
      </c>
      <c r="E60" s="46" t="n">
        <v>34.4017</v>
      </c>
      <c r="F60" s="46" t="n">
        <v>40.8702</v>
      </c>
      <c r="G60" s="46" t="n">
        <v>41.7611</v>
      </c>
      <c r="H60" s="46" t="n">
        <v>2574.27</v>
      </c>
      <c r="I60" s="76" t="n">
        <v>6.062</v>
      </c>
      <c r="J60" s="47" t="n">
        <f aca="false">H60/3600</f>
        <v>0.715075</v>
      </c>
      <c r="L60" s="76" t="n">
        <v>788.4304</v>
      </c>
      <c r="M60" s="76" t="n">
        <v>34.3998</v>
      </c>
      <c r="N60" s="76" t="n">
        <v>40.8851</v>
      </c>
      <c r="O60" s="76" t="n">
        <v>41.7561</v>
      </c>
      <c r="P60" s="76" t="n">
        <v>2566.96</v>
      </c>
      <c r="Q60" s="76" t="n">
        <v>6.172</v>
      </c>
      <c r="R60" s="47" t="n">
        <f aca="false">P60/3600</f>
        <v>0.713044444444445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3.5056</v>
      </c>
      <c r="E61" s="46" t="n">
        <v>31.2655</v>
      </c>
      <c r="F61" s="46" t="n">
        <v>39.508</v>
      </c>
      <c r="G61" s="46" t="n">
        <v>40.3672</v>
      </c>
      <c r="H61" s="46" t="n">
        <v>2240.72</v>
      </c>
      <c r="I61" s="76" t="n">
        <v>5.375</v>
      </c>
      <c r="J61" s="47" t="n">
        <f aca="false">H61/3600</f>
        <v>0.622422222222222</v>
      </c>
      <c r="L61" s="76" t="n">
        <v>313.2224</v>
      </c>
      <c r="M61" s="76" t="n">
        <v>31.2674</v>
      </c>
      <c r="N61" s="76" t="n">
        <v>39.4663</v>
      </c>
      <c r="O61" s="76" t="n">
        <v>40.3144</v>
      </c>
      <c r="P61" s="76" t="n">
        <v>2238.35</v>
      </c>
      <c r="Q61" s="76" t="n">
        <v>5</v>
      </c>
      <c r="R61" s="47" t="n">
        <f aca="false">P61/3600</f>
        <v>0.621763888888889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4896</v>
      </c>
      <c r="E62" s="56" t="n">
        <v>28.3228</v>
      </c>
      <c r="F62" s="56" t="n">
        <v>38.4994</v>
      </c>
      <c r="G62" s="56" t="n">
        <v>39.3455</v>
      </c>
      <c r="H62" s="56" t="n">
        <v>2008.54</v>
      </c>
      <c r="I62" s="81" t="n">
        <v>4.765</v>
      </c>
      <c r="J62" s="57" t="n">
        <f aca="false">H62/3600</f>
        <v>0.557927777777778</v>
      </c>
      <c r="L62" s="81" t="n">
        <v>133.4896</v>
      </c>
      <c r="M62" s="81" t="n">
        <v>28.3131</v>
      </c>
      <c r="N62" s="81" t="n">
        <v>38.5311</v>
      </c>
      <c r="O62" s="81" t="n">
        <v>39.353</v>
      </c>
      <c r="P62" s="81" t="n">
        <v>2008.41</v>
      </c>
      <c r="Q62" s="81" t="n">
        <v>4.359</v>
      </c>
      <c r="R62" s="57" t="n">
        <f aca="false">P62/3600</f>
        <v>0.557891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0.7528</v>
      </c>
      <c r="E63" s="38" t="n">
        <v>37.9649</v>
      </c>
      <c r="F63" s="38" t="n">
        <v>40.7847</v>
      </c>
      <c r="G63" s="38" t="n">
        <v>41.4953</v>
      </c>
      <c r="H63" s="38" t="n">
        <v>2557.46</v>
      </c>
      <c r="I63" s="85" t="n">
        <v>7.203</v>
      </c>
      <c r="J63" s="39" t="n">
        <f aca="false">H63/3600</f>
        <v>0.710405555555556</v>
      </c>
      <c r="L63" s="85" t="n">
        <v>1981.1168</v>
      </c>
      <c r="M63" s="85" t="n">
        <v>37.9645</v>
      </c>
      <c r="N63" s="85" t="n">
        <v>40.7916</v>
      </c>
      <c r="O63" s="85" t="n">
        <v>41.4888</v>
      </c>
      <c r="P63" s="85" t="n">
        <v>2549.95</v>
      </c>
      <c r="Q63" s="85" t="n">
        <v>6.953</v>
      </c>
      <c r="R63" s="39" t="n">
        <f aca="false">P63/3600</f>
        <v>0.70831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6.9504</v>
      </c>
      <c r="E64" s="46" t="n">
        <v>34.2594</v>
      </c>
      <c r="F64" s="46" t="n">
        <v>38.1901</v>
      </c>
      <c r="G64" s="46" t="n">
        <v>38.7788</v>
      </c>
      <c r="H64" s="46" t="n">
        <v>2160.84</v>
      </c>
      <c r="I64" s="76" t="n">
        <v>5.203</v>
      </c>
      <c r="J64" s="47" t="n">
        <f aca="false">H64/3600</f>
        <v>0.600233333333333</v>
      </c>
      <c r="L64" s="76" t="n">
        <v>847.2552</v>
      </c>
      <c r="M64" s="76" t="n">
        <v>34.2627</v>
      </c>
      <c r="N64" s="76" t="n">
        <v>38.1852</v>
      </c>
      <c r="O64" s="76" t="n">
        <v>38.7964</v>
      </c>
      <c r="P64" s="76" t="n">
        <v>2163.44</v>
      </c>
      <c r="Q64" s="76" t="n">
        <v>5.203</v>
      </c>
      <c r="R64" s="47" t="n">
        <f aca="false">P64/3600</f>
        <v>0.600955555555556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1424</v>
      </c>
      <c r="E65" s="46" t="n">
        <v>30.8613</v>
      </c>
      <c r="F65" s="46" t="n">
        <v>36.1972</v>
      </c>
      <c r="G65" s="46" t="n">
        <v>36.7633</v>
      </c>
      <c r="H65" s="46" t="n">
        <v>1880.07</v>
      </c>
      <c r="I65" s="76" t="n">
        <v>4.046</v>
      </c>
      <c r="J65" s="47" t="n">
        <f aca="false">H65/3600</f>
        <v>0.522241666666667</v>
      </c>
      <c r="L65" s="76" t="n">
        <v>364.2568</v>
      </c>
      <c r="M65" s="76" t="n">
        <v>30.8682</v>
      </c>
      <c r="N65" s="76" t="n">
        <v>36.2177</v>
      </c>
      <c r="O65" s="76" t="n">
        <v>36.7711</v>
      </c>
      <c r="P65" s="76" t="n">
        <v>1877.59</v>
      </c>
      <c r="Q65" s="76" t="n">
        <v>4.14</v>
      </c>
      <c r="R65" s="47" t="n">
        <f aca="false">P65/3600</f>
        <v>0.521552777777778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2504</v>
      </c>
      <c r="E66" s="56" t="n">
        <v>27.8477</v>
      </c>
      <c r="F66" s="56" t="n">
        <v>34.7689</v>
      </c>
      <c r="G66" s="56" t="n">
        <v>35.288</v>
      </c>
      <c r="H66" s="56" t="n">
        <v>1678.31</v>
      </c>
      <c r="I66" s="81" t="n">
        <v>3.546</v>
      </c>
      <c r="J66" s="57" t="n">
        <f aca="false">H66/3600</f>
        <v>0.466197222222222</v>
      </c>
      <c r="L66" s="81" t="n">
        <v>156.6456</v>
      </c>
      <c r="M66" s="81" t="n">
        <v>27.8573</v>
      </c>
      <c r="N66" s="81" t="n">
        <v>34.79</v>
      </c>
      <c r="O66" s="81" t="n">
        <v>35.2979</v>
      </c>
      <c r="P66" s="81" t="n">
        <v>1679.3</v>
      </c>
      <c r="Q66" s="81" t="n">
        <v>3.265</v>
      </c>
      <c r="R66" s="57" t="n">
        <f aca="false">P66/3600</f>
        <v>0.466472222222222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98.0744</v>
      </c>
      <c r="E67" s="38" t="n">
        <v>39.7671</v>
      </c>
      <c r="F67" s="38" t="n">
        <v>41.35</v>
      </c>
      <c r="G67" s="38" t="n">
        <v>42.3981</v>
      </c>
      <c r="H67" s="38" t="n">
        <v>1943.56</v>
      </c>
      <c r="I67" s="76" t="n">
        <v>4.703</v>
      </c>
      <c r="J67" s="39" t="n">
        <f aca="false">H67/3600</f>
        <v>0.539877777777778</v>
      </c>
      <c r="L67" s="76" t="n">
        <v>1396.4104</v>
      </c>
      <c r="M67" s="76" t="n">
        <v>39.772</v>
      </c>
      <c r="N67" s="76" t="n">
        <v>41.3582</v>
      </c>
      <c r="O67" s="76" t="n">
        <v>42.3976</v>
      </c>
      <c r="P67" s="76" t="n">
        <v>1933.03</v>
      </c>
      <c r="Q67" s="76" t="n">
        <v>4.328</v>
      </c>
      <c r="R67" s="39" t="n">
        <f aca="false">P67/3600</f>
        <v>0.53695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6.7656</v>
      </c>
      <c r="E68" s="46" t="n">
        <v>35.7627</v>
      </c>
      <c r="F68" s="46" t="n">
        <v>38.5427</v>
      </c>
      <c r="G68" s="46" t="n">
        <v>39.7924</v>
      </c>
      <c r="H68" s="46" t="n">
        <v>1714.48</v>
      </c>
      <c r="I68" s="76" t="n">
        <v>3.359</v>
      </c>
      <c r="J68" s="47" t="n">
        <f aca="false">H68/3600</f>
        <v>0.476244444444444</v>
      </c>
      <c r="L68" s="76" t="n">
        <v>665.9768</v>
      </c>
      <c r="M68" s="76" t="n">
        <v>35.7673</v>
      </c>
      <c r="N68" s="76" t="n">
        <v>38.552</v>
      </c>
      <c r="O68" s="76" t="n">
        <v>39.7764</v>
      </c>
      <c r="P68" s="76" t="n">
        <v>1709.57</v>
      </c>
      <c r="Q68" s="76" t="n">
        <v>3.609</v>
      </c>
      <c r="R68" s="47" t="n">
        <f aca="false">P68/3600</f>
        <v>0.474880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5.456</v>
      </c>
      <c r="E69" s="46" t="n">
        <v>32.2143</v>
      </c>
      <c r="F69" s="46" t="n">
        <v>36.5733</v>
      </c>
      <c r="G69" s="46" t="n">
        <v>37.8014</v>
      </c>
      <c r="H69" s="46" t="n">
        <v>1518.33</v>
      </c>
      <c r="I69" s="76" t="n">
        <v>3.156</v>
      </c>
      <c r="J69" s="47" t="n">
        <f aca="false">H69/3600</f>
        <v>0.421758333333333</v>
      </c>
      <c r="L69" s="76" t="n">
        <v>314.076</v>
      </c>
      <c r="M69" s="76" t="n">
        <v>32.2082</v>
      </c>
      <c r="N69" s="76" t="n">
        <v>36.5824</v>
      </c>
      <c r="O69" s="76" t="n">
        <v>37.7898</v>
      </c>
      <c r="P69" s="76" t="n">
        <v>1505.7</v>
      </c>
      <c r="Q69" s="76" t="n">
        <v>3.031</v>
      </c>
      <c r="R69" s="47" t="n">
        <f aca="false">P69/3600</f>
        <v>0.41825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3056</v>
      </c>
      <c r="E70" s="56" t="n">
        <v>29.368</v>
      </c>
      <c r="F70" s="56" t="n">
        <v>35.1696</v>
      </c>
      <c r="G70" s="56" t="n">
        <v>36.2867</v>
      </c>
      <c r="H70" s="56" t="n">
        <v>1333.57</v>
      </c>
      <c r="I70" s="76" t="n">
        <v>2.64</v>
      </c>
      <c r="J70" s="57" t="n">
        <f aca="false">H70/3600</f>
        <v>0.370436111111111</v>
      </c>
      <c r="L70" s="76" t="n">
        <v>151.56</v>
      </c>
      <c r="M70" s="76" t="n">
        <v>29.361</v>
      </c>
      <c r="N70" s="76" t="n">
        <v>35.1546</v>
      </c>
      <c r="O70" s="76" t="n">
        <v>36.2453</v>
      </c>
      <c r="P70" s="76" t="n">
        <v>1325.63</v>
      </c>
      <c r="Q70" s="76" t="n">
        <v>2.687</v>
      </c>
      <c r="R70" s="57" t="n">
        <f aca="false">P70/3600</f>
        <v>0.3682305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39.4344</v>
      </c>
      <c r="E71" s="38" t="n">
        <v>43.3508</v>
      </c>
      <c r="F71" s="38" t="n">
        <v>46.7859</v>
      </c>
      <c r="G71" s="38" t="n">
        <v>47.7771</v>
      </c>
      <c r="H71" s="38" t="n">
        <v>18666.26</v>
      </c>
      <c r="I71" s="85" t="n">
        <v>37.547</v>
      </c>
      <c r="J71" s="39" t="n">
        <f aca="false">H71/3600</f>
        <v>5.18507222222222</v>
      </c>
      <c r="L71" s="92" t="n">
        <v>2137.6712</v>
      </c>
      <c r="M71" s="93" t="n">
        <v>43.3504</v>
      </c>
      <c r="N71" s="93" t="n">
        <v>46.7818</v>
      </c>
      <c r="O71" s="93" t="n">
        <v>47.7707</v>
      </c>
      <c r="P71" s="93" t="n">
        <v>18640.87</v>
      </c>
      <c r="Q71" s="85" t="n">
        <v>41.407</v>
      </c>
      <c r="R71" s="39" t="n">
        <f aca="false">P71/3600</f>
        <v>5.178019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86.7056</v>
      </c>
      <c r="E72" s="46" t="n">
        <v>41.1162</v>
      </c>
      <c r="F72" s="46" t="n">
        <v>45.5638</v>
      </c>
      <c r="G72" s="46" t="n">
        <v>46.2782</v>
      </c>
      <c r="H72" s="46" t="n">
        <v>17125.9</v>
      </c>
      <c r="I72" s="76" t="n">
        <v>30.453</v>
      </c>
      <c r="J72" s="47" t="n">
        <f aca="false">H72/3600</f>
        <v>4.75719444444445</v>
      </c>
      <c r="L72" s="44" t="n">
        <v>785.2776</v>
      </c>
      <c r="M72" s="45" t="n">
        <v>41.1217</v>
      </c>
      <c r="N72" s="45" t="n">
        <v>45.5519</v>
      </c>
      <c r="O72" s="45" t="n">
        <v>46.2706</v>
      </c>
      <c r="P72" s="45" t="n">
        <v>17102.35</v>
      </c>
      <c r="Q72" s="76" t="n">
        <v>32.547</v>
      </c>
      <c r="R72" s="47" t="n">
        <f aca="false">P72/3600</f>
        <v>4.75065277777778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2.5008</v>
      </c>
      <c r="E73" s="46" t="n">
        <v>38.6142</v>
      </c>
      <c r="F73" s="46" t="n">
        <v>44.2878</v>
      </c>
      <c r="G73" s="46" t="n">
        <v>44.8259</v>
      </c>
      <c r="H73" s="46" t="n">
        <v>16266.79</v>
      </c>
      <c r="I73" s="76" t="n">
        <v>27.172</v>
      </c>
      <c r="J73" s="47" t="n">
        <f aca="false">H73/3600</f>
        <v>4.51855277777778</v>
      </c>
      <c r="L73" s="44" t="n">
        <v>381.9816</v>
      </c>
      <c r="M73" s="45" t="n">
        <v>38.6183</v>
      </c>
      <c r="N73" s="45" t="n">
        <v>44.3057</v>
      </c>
      <c r="O73" s="45" t="n">
        <v>44.852</v>
      </c>
      <c r="P73" s="45" t="n">
        <v>16225.8</v>
      </c>
      <c r="Q73" s="76" t="n">
        <v>27.047</v>
      </c>
      <c r="R73" s="47" t="n">
        <f aca="false">P73/3600</f>
        <v>4.50716666666667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0.7912</v>
      </c>
      <c r="E74" s="56" t="n">
        <v>35.9072</v>
      </c>
      <c r="F74" s="56" t="n">
        <v>43.3257</v>
      </c>
      <c r="G74" s="56" t="n">
        <v>43.5678</v>
      </c>
      <c r="H74" s="56" t="n">
        <v>15710.53</v>
      </c>
      <c r="I74" s="81" t="n">
        <v>26.095</v>
      </c>
      <c r="J74" s="57" t="n">
        <f aca="false">H74/3600</f>
        <v>4.36403611111111</v>
      </c>
      <c r="L74" s="94" t="n">
        <v>210.3072</v>
      </c>
      <c r="M74" s="95" t="n">
        <v>35.9163</v>
      </c>
      <c r="N74" s="95" t="n">
        <v>43.3592</v>
      </c>
      <c r="O74" s="95" t="n">
        <v>43.5978</v>
      </c>
      <c r="P74" s="95" t="n">
        <v>15671.96</v>
      </c>
      <c r="Q74" s="81" t="n">
        <v>25.375</v>
      </c>
      <c r="R74" s="57" t="n">
        <f aca="false">P74/3600</f>
        <v>4.35332222222222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7.6864</v>
      </c>
      <c r="E75" s="38" t="n">
        <v>43.1243</v>
      </c>
      <c r="F75" s="38" t="n">
        <v>48.324</v>
      </c>
      <c r="G75" s="38" t="n">
        <v>48.0012</v>
      </c>
      <c r="H75" s="38" t="n">
        <v>18926.07</v>
      </c>
      <c r="I75" s="85" t="n">
        <v>37.313</v>
      </c>
      <c r="J75" s="39" t="n">
        <f aca="false">H75/3600</f>
        <v>5.25724166666667</v>
      </c>
      <c r="L75" s="92" t="n">
        <v>2843.4648</v>
      </c>
      <c r="M75" s="93" t="n">
        <v>43.1251</v>
      </c>
      <c r="N75" s="93" t="n">
        <v>48.334</v>
      </c>
      <c r="O75" s="93" t="n">
        <v>47.9961</v>
      </c>
      <c r="P75" s="93" t="n">
        <v>18841.72</v>
      </c>
      <c r="Q75" s="85" t="n">
        <v>37.204</v>
      </c>
      <c r="R75" s="39" t="n">
        <f aca="false">P75/3600</f>
        <v>5.233811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49.2072</v>
      </c>
      <c r="E76" s="46" t="n">
        <v>40.8248</v>
      </c>
      <c r="F76" s="46" t="n">
        <v>47.0366</v>
      </c>
      <c r="G76" s="46" t="n">
        <v>46.2816</v>
      </c>
      <c r="H76" s="46" t="n">
        <v>17271.17</v>
      </c>
      <c r="I76" s="76" t="n">
        <v>33.391</v>
      </c>
      <c r="J76" s="47" t="n">
        <f aca="false">H76/3600</f>
        <v>4.79754722222222</v>
      </c>
      <c r="L76" s="44" t="n">
        <v>946.8256</v>
      </c>
      <c r="M76" s="45" t="n">
        <v>40.8249</v>
      </c>
      <c r="N76" s="45" t="n">
        <v>47.0348</v>
      </c>
      <c r="O76" s="45" t="n">
        <v>46.2707</v>
      </c>
      <c r="P76" s="45" t="n">
        <v>17224.7</v>
      </c>
      <c r="Q76" s="76" t="n">
        <v>30.094</v>
      </c>
      <c r="R76" s="47" t="n">
        <f aca="false">P76/3600</f>
        <v>4.784638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1.8352</v>
      </c>
      <c r="E77" s="46" t="n">
        <v>38.3043</v>
      </c>
      <c r="F77" s="46" t="n">
        <v>45.9047</v>
      </c>
      <c r="G77" s="46" t="n">
        <v>44.6541</v>
      </c>
      <c r="H77" s="46" t="n">
        <v>16331.13</v>
      </c>
      <c r="I77" s="76" t="n">
        <v>27.406</v>
      </c>
      <c r="J77" s="47" t="n">
        <f aca="false">H77/3600</f>
        <v>4.536425</v>
      </c>
      <c r="L77" s="44" t="n">
        <v>449.7808</v>
      </c>
      <c r="M77" s="45" t="n">
        <v>38.3127</v>
      </c>
      <c r="N77" s="45" t="n">
        <v>45.9082</v>
      </c>
      <c r="O77" s="45" t="n">
        <v>44.6683</v>
      </c>
      <c r="P77" s="45" t="n">
        <v>16283.76</v>
      </c>
      <c r="Q77" s="76" t="n">
        <v>26.516</v>
      </c>
      <c r="R77" s="47" t="n">
        <f aca="false">P77/3600</f>
        <v>4.52326666666667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1224</v>
      </c>
      <c r="E78" s="56" t="n">
        <v>35.4662</v>
      </c>
      <c r="F78" s="56" t="n">
        <v>45.0741</v>
      </c>
      <c r="G78" s="56" t="n">
        <v>43.5663</v>
      </c>
      <c r="H78" s="56" t="n">
        <v>15735.29</v>
      </c>
      <c r="I78" s="81" t="n">
        <v>26.094</v>
      </c>
      <c r="J78" s="57" t="n">
        <f aca="false">H78/3600</f>
        <v>4.37091388888889</v>
      </c>
      <c r="L78" s="94" t="n">
        <v>245.9624</v>
      </c>
      <c r="M78" s="95" t="n">
        <v>35.481</v>
      </c>
      <c r="N78" s="95" t="n">
        <v>45.0899</v>
      </c>
      <c r="O78" s="95" t="n">
        <v>43.5509</v>
      </c>
      <c r="P78" s="95" t="n">
        <v>15686.6</v>
      </c>
      <c r="Q78" s="81" t="n">
        <v>25.125</v>
      </c>
      <c r="R78" s="57" t="n">
        <f aca="false">P78/3600</f>
        <v>4.35738888888889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6.8936</v>
      </c>
      <c r="E79" s="38" t="n">
        <v>43.1152</v>
      </c>
      <c r="F79" s="38" t="n">
        <v>48.1767</v>
      </c>
      <c r="G79" s="38" t="n">
        <v>48.414</v>
      </c>
      <c r="H79" s="38" t="n">
        <v>18970.93</v>
      </c>
      <c r="I79" s="85" t="n">
        <v>36.985</v>
      </c>
      <c r="J79" s="39" t="n">
        <f aca="false">H79/3600</f>
        <v>5.26970277777778</v>
      </c>
      <c r="L79" s="92" t="n">
        <v>2418.2392</v>
      </c>
      <c r="M79" s="93" t="n">
        <v>43.1112</v>
      </c>
      <c r="N79" s="93" t="n">
        <v>48.1793</v>
      </c>
      <c r="O79" s="93" t="n">
        <v>48.4086</v>
      </c>
      <c r="P79" s="93" t="n">
        <v>18919.44</v>
      </c>
      <c r="Q79" s="85" t="n">
        <v>40.438</v>
      </c>
      <c r="R79" s="39" t="n">
        <f aca="false">P79/3600</f>
        <v>5.255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1152</v>
      </c>
      <c r="E80" s="46" t="n">
        <v>40.7635</v>
      </c>
      <c r="F80" s="46" t="n">
        <v>46.5042</v>
      </c>
      <c r="G80" s="46" t="n">
        <v>46.7735</v>
      </c>
      <c r="H80" s="46" t="n">
        <v>17237.12</v>
      </c>
      <c r="I80" s="76" t="n">
        <v>37.047</v>
      </c>
      <c r="J80" s="47" t="n">
        <f aca="false">H80/3600</f>
        <v>4.78808888888889</v>
      </c>
      <c r="L80" s="44" t="n">
        <v>782.5976</v>
      </c>
      <c r="M80" s="45" t="n">
        <v>40.7633</v>
      </c>
      <c r="N80" s="45" t="n">
        <v>46.5017</v>
      </c>
      <c r="O80" s="45" t="n">
        <v>46.7937</v>
      </c>
      <c r="P80" s="45" t="n">
        <v>17203.54</v>
      </c>
      <c r="Q80" s="76" t="n">
        <v>29.5</v>
      </c>
      <c r="R80" s="47" t="n">
        <f aca="false">P80/3600</f>
        <v>4.77876111111111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1.216</v>
      </c>
      <c r="E81" s="46" t="n">
        <v>38.2653</v>
      </c>
      <c r="F81" s="46" t="n">
        <v>45.0778</v>
      </c>
      <c r="G81" s="46" t="n">
        <v>45.1169</v>
      </c>
      <c r="H81" s="46" t="n">
        <v>16257.86</v>
      </c>
      <c r="I81" s="76" t="n">
        <v>28.625</v>
      </c>
      <c r="J81" s="47" t="n">
        <f aca="false">H81/3600</f>
        <v>4.51607222222222</v>
      </c>
      <c r="L81" s="44" t="n">
        <v>350.6152</v>
      </c>
      <c r="M81" s="45" t="n">
        <v>38.2631</v>
      </c>
      <c r="N81" s="45" t="n">
        <v>45.0709</v>
      </c>
      <c r="O81" s="45" t="n">
        <v>45.1022</v>
      </c>
      <c r="P81" s="45" t="n">
        <v>16204.92</v>
      </c>
      <c r="Q81" s="76" t="n">
        <v>26.406</v>
      </c>
      <c r="R81" s="47" t="n">
        <f aca="false">P81/3600</f>
        <v>4.50136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004</v>
      </c>
      <c r="E82" s="56" t="n">
        <v>35.6568</v>
      </c>
      <c r="F82" s="56" t="n">
        <v>43.9029</v>
      </c>
      <c r="G82" s="56" t="n">
        <v>43.8324</v>
      </c>
      <c r="H82" s="56" t="n">
        <v>15644.2</v>
      </c>
      <c r="I82" s="81" t="n">
        <v>26.203</v>
      </c>
      <c r="J82" s="57" t="n">
        <f aca="false">H82/3600</f>
        <v>4.34561111111111</v>
      </c>
      <c r="L82" s="94" t="n">
        <v>189.6536</v>
      </c>
      <c r="M82" s="95" t="n">
        <v>35.655</v>
      </c>
      <c r="N82" s="95" t="n">
        <v>43.8781</v>
      </c>
      <c r="O82" s="95" t="n">
        <v>43.8237</v>
      </c>
      <c r="P82" s="95" t="n">
        <v>15573.34</v>
      </c>
      <c r="Q82" s="81" t="n">
        <v>24.953</v>
      </c>
      <c r="R82" s="57" t="n">
        <f aca="false">P82/3600</f>
        <v>4.32592777777778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0.5565399944465</v>
      </c>
      <c r="J89" s="74" t="n">
        <f aca="false">GEOMEAN(J3:J82)</f>
        <v>2.90730476424792</v>
      </c>
      <c r="Q89" s="74" t="n">
        <f aca="false">GEOMEAN(Q3:Q82)</f>
        <v>20.4343479932887</v>
      </c>
      <c r="R89" s="74" t="n">
        <f aca="false">GEOMEAN(R3:R82)</f>
        <v>2.90124296156895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4055808944948</v>
      </c>
      <c r="R90" s="75" t="n">
        <f aca="false">R89/J89</f>
        <v>0.997914975150345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584128888888889</v>
      </c>
      <c r="J91" s="74" t="n">
        <f aca="false">SUM(J3:J82)</f>
        <v>306.625291666667</v>
      </c>
      <c r="Q91" s="74" t="n">
        <f aca="false">SUM(Q3:Q82)/3600</f>
        <v>0.583661388888889</v>
      </c>
      <c r="R91" s="74" t="n">
        <f aca="false">SUM(R3:R82)</f>
        <v>306.111702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42" t="s">
        <v>26</v>
      </c>
      <c r="M1" s="142"/>
      <c r="N1" s="142"/>
      <c r="O1" s="142"/>
      <c r="P1" s="142"/>
      <c r="Q1" s="142"/>
      <c r="R1" s="142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76" t="n">
        <v>5315.3216</v>
      </c>
      <c r="E19" s="76" t="n">
        <v>41.9097</v>
      </c>
      <c r="F19" s="76" t="n">
        <v>43.5543</v>
      </c>
      <c r="G19" s="76" t="n">
        <v>44.9946</v>
      </c>
      <c r="H19" s="76" t="n">
        <v>20550.55</v>
      </c>
      <c r="I19" s="38" t="n">
        <v>52.376</v>
      </c>
      <c r="J19" s="39" t="n">
        <f aca="false">H19/3600</f>
        <v>5.70848611111111</v>
      </c>
      <c r="L19" s="76" t="n">
        <v>5314.2352</v>
      </c>
      <c r="M19" s="76" t="n">
        <v>41.91</v>
      </c>
      <c r="N19" s="76" t="n">
        <v>43.5526</v>
      </c>
      <c r="O19" s="76" t="n">
        <v>44.9936</v>
      </c>
      <c r="P19" s="76" t="n">
        <v>20564.66</v>
      </c>
      <c r="Q19" s="38" t="n">
        <v>52.985</v>
      </c>
      <c r="R19" s="39" t="n">
        <f aca="false">P19/3600</f>
        <v>5.71240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6" t="n">
        <v>2453.0896</v>
      </c>
      <c r="E20" s="76" t="n">
        <v>39.8899</v>
      </c>
      <c r="F20" s="76" t="n">
        <v>41.9022</v>
      </c>
      <c r="G20" s="76" t="n">
        <v>42.9479</v>
      </c>
      <c r="H20" s="76" t="n">
        <v>17672.68</v>
      </c>
      <c r="I20" s="46" t="n">
        <v>45.954</v>
      </c>
      <c r="J20" s="47" t="n">
        <f aca="false">H20/3600</f>
        <v>4.90907777777778</v>
      </c>
      <c r="L20" s="76" t="n">
        <v>2452.6952</v>
      </c>
      <c r="M20" s="76" t="n">
        <v>39.8905</v>
      </c>
      <c r="N20" s="76" t="n">
        <v>41.8942</v>
      </c>
      <c r="O20" s="76" t="n">
        <v>42.954</v>
      </c>
      <c r="P20" s="76" t="n">
        <v>17650.73</v>
      </c>
      <c r="Q20" s="46" t="n">
        <v>45.908</v>
      </c>
      <c r="R20" s="47" t="n">
        <f aca="false">P20/3600</f>
        <v>4.90298055555556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75.3104</v>
      </c>
      <c r="E21" s="76" t="n">
        <v>37.32</v>
      </c>
      <c r="F21" s="76" t="n">
        <v>40.6355</v>
      </c>
      <c r="G21" s="76" t="n">
        <v>41.65</v>
      </c>
      <c r="H21" s="76" t="n">
        <v>15408.32</v>
      </c>
      <c r="I21" s="46" t="n">
        <v>41.079</v>
      </c>
      <c r="J21" s="47" t="n">
        <f aca="false">H21/3600</f>
        <v>4.28008888888889</v>
      </c>
      <c r="L21" s="76" t="n">
        <v>1174.6256</v>
      </c>
      <c r="M21" s="76" t="n">
        <v>37.3227</v>
      </c>
      <c r="N21" s="76" t="n">
        <v>40.6437</v>
      </c>
      <c r="O21" s="76" t="n">
        <v>41.6542</v>
      </c>
      <c r="P21" s="76" t="n">
        <v>15377.41</v>
      </c>
      <c r="Q21" s="46" t="n">
        <v>40.938</v>
      </c>
      <c r="R21" s="47" t="n">
        <f aca="false">P21/3600</f>
        <v>4.27150277777778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0.576</v>
      </c>
      <c r="E22" s="76" t="n">
        <v>34.7023</v>
      </c>
      <c r="F22" s="76" t="n">
        <v>39.7644</v>
      </c>
      <c r="G22" s="76" t="n">
        <v>40.8468</v>
      </c>
      <c r="H22" s="76" t="n">
        <v>13686.62</v>
      </c>
      <c r="I22" s="56" t="n">
        <v>36.344</v>
      </c>
      <c r="J22" s="57" t="n">
        <f aca="false">H22/3600</f>
        <v>3.80183888888889</v>
      </c>
      <c r="L22" s="76" t="n">
        <v>570.3032</v>
      </c>
      <c r="M22" s="76" t="n">
        <v>34.6984</v>
      </c>
      <c r="N22" s="76" t="n">
        <v>39.7505</v>
      </c>
      <c r="O22" s="76" t="n">
        <v>40.8383</v>
      </c>
      <c r="P22" s="76" t="n">
        <v>13707.19</v>
      </c>
      <c r="Q22" s="56" t="n">
        <v>36.391</v>
      </c>
      <c r="R22" s="57" t="n">
        <f aca="false">P22/3600</f>
        <v>3.80755277777778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5" t="n">
        <v>8281.2368</v>
      </c>
      <c r="E23" s="85" t="n">
        <v>39.9852</v>
      </c>
      <c r="F23" s="85" t="n">
        <v>42.0931</v>
      </c>
      <c r="G23" s="85" t="n">
        <v>43.2055</v>
      </c>
      <c r="H23" s="85" t="n">
        <v>19561.94</v>
      </c>
      <c r="I23" s="38" t="n">
        <v>56.017</v>
      </c>
      <c r="J23" s="39" t="n">
        <f aca="false">H23/3600</f>
        <v>5.43387222222222</v>
      </c>
      <c r="L23" s="85" t="n">
        <v>8281.1344</v>
      </c>
      <c r="M23" s="85" t="n">
        <v>39.9857</v>
      </c>
      <c r="N23" s="85" t="n">
        <v>42.0913</v>
      </c>
      <c r="O23" s="85" t="n">
        <v>43.2083</v>
      </c>
      <c r="P23" s="85" t="n">
        <v>19618.37</v>
      </c>
      <c r="Q23" s="38" t="n">
        <v>56.563</v>
      </c>
      <c r="R23" s="39" t="n">
        <f aca="false">P23/3600</f>
        <v>5.44954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31.5392</v>
      </c>
      <c r="E24" s="76" t="n">
        <v>37.0809</v>
      </c>
      <c r="F24" s="76" t="n">
        <v>39.9707</v>
      </c>
      <c r="G24" s="76" t="n">
        <v>40.8932</v>
      </c>
      <c r="H24" s="76" t="n">
        <v>16039.65</v>
      </c>
      <c r="I24" s="46" t="n">
        <v>45.641</v>
      </c>
      <c r="J24" s="47" t="n">
        <f aca="false">H24/3600</f>
        <v>4.45545833333333</v>
      </c>
      <c r="L24" s="76" t="n">
        <v>3231.0912</v>
      </c>
      <c r="M24" s="76" t="n">
        <v>37.0821</v>
      </c>
      <c r="N24" s="76" t="n">
        <v>39.9672</v>
      </c>
      <c r="O24" s="76" t="n">
        <v>40.8864</v>
      </c>
      <c r="P24" s="76" t="n">
        <v>16048.92</v>
      </c>
      <c r="Q24" s="46" t="n">
        <v>45.782</v>
      </c>
      <c r="R24" s="47" t="n">
        <f aca="false">P24/3600</f>
        <v>4.45803333333333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54.1176</v>
      </c>
      <c r="E25" s="76" t="n">
        <v>34.283</v>
      </c>
      <c r="F25" s="76" t="n">
        <v>38.3591</v>
      </c>
      <c r="G25" s="76" t="n">
        <v>39.4764</v>
      </c>
      <c r="H25" s="76" t="n">
        <v>13802.2</v>
      </c>
      <c r="I25" s="46" t="n">
        <v>39.438</v>
      </c>
      <c r="J25" s="47" t="n">
        <f aca="false">H25/3600</f>
        <v>3.83394444444444</v>
      </c>
      <c r="L25" s="76" t="n">
        <v>1355.9888</v>
      </c>
      <c r="M25" s="76" t="n">
        <v>34.2819</v>
      </c>
      <c r="N25" s="76" t="n">
        <v>38.3637</v>
      </c>
      <c r="O25" s="76" t="n">
        <v>39.4838</v>
      </c>
      <c r="P25" s="76" t="n">
        <v>13835.01</v>
      </c>
      <c r="Q25" s="46" t="n">
        <v>39.532</v>
      </c>
      <c r="R25" s="47" t="n">
        <f aca="false">P25/3600</f>
        <v>3.84305833333333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3.3872</v>
      </c>
      <c r="E26" s="81" t="n">
        <v>31.6977</v>
      </c>
      <c r="F26" s="81" t="n">
        <v>37.2597</v>
      </c>
      <c r="G26" s="81" t="n">
        <v>38.7251</v>
      </c>
      <c r="H26" s="81" t="n">
        <v>12349.9</v>
      </c>
      <c r="I26" s="56" t="n">
        <v>36.047</v>
      </c>
      <c r="J26" s="57" t="n">
        <f aca="false">H26/3600</f>
        <v>3.43052777777778</v>
      </c>
      <c r="L26" s="81" t="n">
        <v>583.3096</v>
      </c>
      <c r="M26" s="81" t="n">
        <v>31.6921</v>
      </c>
      <c r="N26" s="81" t="n">
        <v>37.2631</v>
      </c>
      <c r="O26" s="81" t="n">
        <v>38.7153</v>
      </c>
      <c r="P26" s="81" t="n">
        <v>12402.95</v>
      </c>
      <c r="Q26" s="56" t="n">
        <v>35.969</v>
      </c>
      <c r="R26" s="57" t="n">
        <f aca="false">P26/3600</f>
        <v>3.44526388888889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5" t="n">
        <v>21836.6136</v>
      </c>
      <c r="E27" s="85" t="n">
        <v>38.7267</v>
      </c>
      <c r="F27" s="85" t="n">
        <v>40.1513</v>
      </c>
      <c r="G27" s="85" t="n">
        <v>43.3474</v>
      </c>
      <c r="H27" s="85" t="n">
        <v>39671.94</v>
      </c>
      <c r="I27" s="38" t="n">
        <v>118.081</v>
      </c>
      <c r="J27" s="39" t="n">
        <f aca="false">H27/3600</f>
        <v>11.0199833333333</v>
      </c>
      <c r="L27" s="85" t="n">
        <v>21820.4408</v>
      </c>
      <c r="M27" s="85" t="n">
        <v>38.7267</v>
      </c>
      <c r="N27" s="85" t="n">
        <v>40.1527</v>
      </c>
      <c r="O27" s="85" t="n">
        <v>43.3465</v>
      </c>
      <c r="P27" s="85" t="n">
        <v>39908.79</v>
      </c>
      <c r="Q27" s="38" t="n">
        <v>118.753</v>
      </c>
      <c r="R27" s="39" t="n">
        <f aca="false">P27/3600</f>
        <v>11.08577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09.172</v>
      </c>
      <c r="E28" s="76" t="n">
        <v>36.7794</v>
      </c>
      <c r="F28" s="76" t="n">
        <v>38.9567</v>
      </c>
      <c r="G28" s="76" t="n">
        <v>41.4675</v>
      </c>
      <c r="H28" s="76" t="n">
        <v>30836.95</v>
      </c>
      <c r="I28" s="46" t="n">
        <v>82.673</v>
      </c>
      <c r="J28" s="47" t="n">
        <f aca="false">H28/3600</f>
        <v>8.56581944444445</v>
      </c>
      <c r="L28" s="76" t="n">
        <v>6001.5656</v>
      </c>
      <c r="M28" s="76" t="n">
        <v>36.7796</v>
      </c>
      <c r="N28" s="76" t="n">
        <v>38.9595</v>
      </c>
      <c r="O28" s="76" t="n">
        <v>41.477</v>
      </c>
      <c r="P28" s="76" t="n">
        <v>30942.92</v>
      </c>
      <c r="Q28" s="46" t="n">
        <v>83.205</v>
      </c>
      <c r="R28" s="47" t="n">
        <f aca="false">P28/3600</f>
        <v>8.59525555555556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9.9296</v>
      </c>
      <c r="E29" s="76" t="n">
        <v>34.6487</v>
      </c>
      <c r="F29" s="76" t="n">
        <v>38.0067</v>
      </c>
      <c r="G29" s="76" t="n">
        <v>39.8844</v>
      </c>
      <c r="H29" s="76" t="n">
        <v>27087.64</v>
      </c>
      <c r="I29" s="46" t="n">
        <v>73.376</v>
      </c>
      <c r="J29" s="47" t="n">
        <f aca="false">H29/3600</f>
        <v>7.52434444444444</v>
      </c>
      <c r="L29" s="76" t="n">
        <v>2655.1056</v>
      </c>
      <c r="M29" s="76" t="n">
        <v>34.65</v>
      </c>
      <c r="N29" s="76" t="n">
        <v>38.0149</v>
      </c>
      <c r="O29" s="76" t="n">
        <v>39.8651</v>
      </c>
      <c r="P29" s="76" t="n">
        <v>27144.51</v>
      </c>
      <c r="Q29" s="46" t="n">
        <v>74.783</v>
      </c>
      <c r="R29" s="47" t="n">
        <f aca="false">P29/3600</f>
        <v>7.54014166666667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5.9968</v>
      </c>
      <c r="E30" s="81" t="n">
        <v>32.3647</v>
      </c>
      <c r="F30" s="81" t="n">
        <v>37.274</v>
      </c>
      <c r="G30" s="81" t="n">
        <v>38.6535</v>
      </c>
      <c r="H30" s="81" t="n">
        <v>24610.24</v>
      </c>
      <c r="I30" s="56" t="n">
        <v>65.173</v>
      </c>
      <c r="J30" s="57" t="n">
        <f aca="false">H30/3600</f>
        <v>6.83617777777778</v>
      </c>
      <c r="L30" s="81" t="n">
        <v>1301.716</v>
      </c>
      <c r="M30" s="81" t="n">
        <v>32.3682</v>
      </c>
      <c r="N30" s="81" t="n">
        <v>37.2733</v>
      </c>
      <c r="O30" s="81" t="n">
        <v>38.6657</v>
      </c>
      <c r="P30" s="81" t="n">
        <v>24666.22</v>
      </c>
      <c r="Q30" s="56" t="n">
        <v>66.017</v>
      </c>
      <c r="R30" s="57" t="n">
        <f aca="false">P30/3600</f>
        <v>6.85172777777778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20868.8552</v>
      </c>
      <c r="E31" s="85" t="n">
        <v>39.5249</v>
      </c>
      <c r="F31" s="85" t="n">
        <v>43.864</v>
      </c>
      <c r="G31" s="85" t="n">
        <v>45.2071</v>
      </c>
      <c r="H31" s="85" t="n">
        <v>49009.51</v>
      </c>
      <c r="I31" s="38" t="n">
        <v>125.05</v>
      </c>
      <c r="J31" s="39" t="n">
        <f aca="false">H31/3600</f>
        <v>13.6137527777778</v>
      </c>
      <c r="L31" s="85" t="n">
        <v>20851.6744</v>
      </c>
      <c r="M31" s="85" t="n">
        <v>39.5249</v>
      </c>
      <c r="N31" s="85" t="n">
        <v>43.867</v>
      </c>
      <c r="O31" s="85" t="n">
        <v>45.2067</v>
      </c>
      <c r="P31" s="85" t="n">
        <v>49166.14</v>
      </c>
      <c r="Q31" s="38" t="n">
        <v>125.659</v>
      </c>
      <c r="R31" s="39" t="n">
        <f aca="false">P31/3600</f>
        <v>13.6572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013.9232</v>
      </c>
      <c r="E32" s="76" t="n">
        <v>37.6157</v>
      </c>
      <c r="F32" s="76" t="n">
        <v>42.4785</v>
      </c>
      <c r="G32" s="76" t="n">
        <v>43.0744</v>
      </c>
      <c r="H32" s="76" t="n">
        <v>39716.08</v>
      </c>
      <c r="I32" s="46" t="n">
        <v>102.424</v>
      </c>
      <c r="J32" s="47" t="n">
        <f aca="false">H32/3600</f>
        <v>11.0322444444444</v>
      </c>
      <c r="L32" s="76" t="n">
        <v>7004.2384</v>
      </c>
      <c r="M32" s="76" t="n">
        <v>37.6158</v>
      </c>
      <c r="N32" s="76" t="n">
        <v>42.4765</v>
      </c>
      <c r="O32" s="76" t="n">
        <v>43.0767</v>
      </c>
      <c r="P32" s="76" t="n">
        <v>39785.22</v>
      </c>
      <c r="Q32" s="46" t="n">
        <v>103.018</v>
      </c>
      <c r="R32" s="47" t="n">
        <f aca="false">P32/3600</f>
        <v>11.05145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205.5816</v>
      </c>
      <c r="E33" s="76" t="n">
        <v>35.658</v>
      </c>
      <c r="F33" s="76" t="n">
        <v>41.1966</v>
      </c>
      <c r="G33" s="76" t="n">
        <v>41.2096</v>
      </c>
      <c r="H33" s="76" t="n">
        <v>34070.27</v>
      </c>
      <c r="I33" s="46" t="n">
        <v>90.783</v>
      </c>
      <c r="J33" s="47" t="n">
        <f aca="false">H33/3600</f>
        <v>9.46396388888889</v>
      </c>
      <c r="L33" s="76" t="n">
        <v>3203.0632</v>
      </c>
      <c r="M33" s="76" t="n">
        <v>35.6602</v>
      </c>
      <c r="N33" s="76" t="n">
        <v>41.1955</v>
      </c>
      <c r="O33" s="76" t="n">
        <v>41.2028</v>
      </c>
      <c r="P33" s="76" t="n">
        <v>34139.48</v>
      </c>
      <c r="Q33" s="46" t="n">
        <v>90.971</v>
      </c>
      <c r="R33" s="47" t="n">
        <f aca="false">P33/3600</f>
        <v>9.48318888888889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23.06</v>
      </c>
      <c r="E34" s="81" t="n">
        <v>33.574</v>
      </c>
      <c r="F34" s="81" t="n">
        <v>40.1422</v>
      </c>
      <c r="G34" s="81" t="n">
        <v>39.7639</v>
      </c>
      <c r="H34" s="81" t="n">
        <v>30262.39</v>
      </c>
      <c r="I34" s="56" t="n">
        <v>85.205</v>
      </c>
      <c r="J34" s="57" t="n">
        <f aca="false">H34/3600</f>
        <v>8.40621944444444</v>
      </c>
      <c r="L34" s="81" t="n">
        <v>1619.7312</v>
      </c>
      <c r="M34" s="81" t="n">
        <v>33.5746</v>
      </c>
      <c r="N34" s="81" t="n">
        <v>40.1318</v>
      </c>
      <c r="O34" s="81" t="n">
        <v>39.7541</v>
      </c>
      <c r="P34" s="81" t="n">
        <v>30354.71</v>
      </c>
      <c r="Q34" s="56" t="n">
        <v>85.408</v>
      </c>
      <c r="R34" s="57" t="n">
        <f aca="false">P34/3600</f>
        <v>8.43186388888889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5" t="n">
        <v>62979.9104</v>
      </c>
      <c r="E35" s="85" t="n">
        <v>38.4175</v>
      </c>
      <c r="F35" s="85" t="n">
        <v>41.9864</v>
      </c>
      <c r="G35" s="85" t="n">
        <v>44.0976</v>
      </c>
      <c r="H35" s="85" t="n">
        <v>57780.03</v>
      </c>
      <c r="I35" s="38" t="n">
        <v>189.082</v>
      </c>
      <c r="J35" s="39" t="n">
        <f aca="false">H35/3600</f>
        <v>16.0500083333333</v>
      </c>
      <c r="L35" s="85" t="n">
        <v>62977.5424</v>
      </c>
      <c r="M35" s="85" t="n">
        <v>38.4173</v>
      </c>
      <c r="N35" s="85" t="n">
        <v>41.9881</v>
      </c>
      <c r="O35" s="85" t="n">
        <v>44.0983</v>
      </c>
      <c r="P35" s="85" t="n">
        <v>58021.62</v>
      </c>
      <c r="Q35" s="38" t="n">
        <v>190.504</v>
      </c>
      <c r="R35" s="39" t="n">
        <f aca="false">P35/3600</f>
        <v>16.1171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231.0776</v>
      </c>
      <c r="E36" s="76" t="n">
        <v>35.2787</v>
      </c>
      <c r="F36" s="76" t="n">
        <v>40.6466</v>
      </c>
      <c r="G36" s="76" t="n">
        <v>43.0069</v>
      </c>
      <c r="H36" s="76" t="n">
        <v>39657.76</v>
      </c>
      <c r="I36" s="46" t="n">
        <v>116.987</v>
      </c>
      <c r="J36" s="47" t="n">
        <f aca="false">H36/3600</f>
        <v>11.0160444444444</v>
      </c>
      <c r="L36" s="76" t="n">
        <v>9227.1216</v>
      </c>
      <c r="M36" s="76" t="n">
        <v>35.2792</v>
      </c>
      <c r="N36" s="76" t="n">
        <v>40.6433</v>
      </c>
      <c r="O36" s="76" t="n">
        <v>43.0039</v>
      </c>
      <c r="P36" s="76" t="n">
        <v>39753.52</v>
      </c>
      <c r="Q36" s="46" t="n">
        <v>117.346</v>
      </c>
      <c r="R36" s="47" t="n">
        <f aca="false">P36/3600</f>
        <v>11.0426444444444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5.44</v>
      </c>
      <c r="E37" s="76" t="n">
        <v>33.5952</v>
      </c>
      <c r="F37" s="76" t="n">
        <v>39.4604</v>
      </c>
      <c r="G37" s="76" t="n">
        <v>41.9904</v>
      </c>
      <c r="H37" s="76" t="n">
        <v>32384.6</v>
      </c>
      <c r="I37" s="46" t="n">
        <v>88.721</v>
      </c>
      <c r="J37" s="47" t="n">
        <f aca="false">H37/3600</f>
        <v>8.99572222222222</v>
      </c>
      <c r="L37" s="76" t="n">
        <v>2248.4432</v>
      </c>
      <c r="M37" s="76" t="n">
        <v>33.597</v>
      </c>
      <c r="N37" s="76" t="n">
        <v>39.4587</v>
      </c>
      <c r="O37" s="76" t="n">
        <v>42.0203</v>
      </c>
      <c r="P37" s="76" t="n">
        <v>32477.08</v>
      </c>
      <c r="Q37" s="46" t="n">
        <v>89.236</v>
      </c>
      <c r="R37" s="47" t="n">
        <f aca="false">P37/3600</f>
        <v>9.02141111111111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28.5944</v>
      </c>
      <c r="E38" s="81" t="n">
        <v>31.5619</v>
      </c>
      <c r="F38" s="81" t="n">
        <v>38.5265</v>
      </c>
      <c r="G38" s="81" t="n">
        <v>41.2174</v>
      </c>
      <c r="H38" s="81" t="n">
        <v>29448.99</v>
      </c>
      <c r="I38" s="56" t="n">
        <v>75.767</v>
      </c>
      <c r="J38" s="57" t="n">
        <f aca="false">H38/3600</f>
        <v>8.180275</v>
      </c>
      <c r="L38" s="81" t="n">
        <v>831.292</v>
      </c>
      <c r="M38" s="81" t="n">
        <v>31.566</v>
      </c>
      <c r="N38" s="81" t="n">
        <v>38.5277</v>
      </c>
      <c r="O38" s="81" t="n">
        <v>41.256</v>
      </c>
      <c r="P38" s="81" t="n">
        <v>29581.49</v>
      </c>
      <c r="Q38" s="56" t="n">
        <v>76.486</v>
      </c>
      <c r="R38" s="57" t="n">
        <f aca="false">P38/3600</f>
        <v>8.21708055555556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5" t="n">
        <v>3912.8352</v>
      </c>
      <c r="E39" s="85" t="n">
        <v>40.2881</v>
      </c>
      <c r="F39" s="85" t="n">
        <v>42.9665</v>
      </c>
      <c r="G39" s="85" t="n">
        <v>43.5779</v>
      </c>
      <c r="H39" s="85" t="n">
        <v>8003.45</v>
      </c>
      <c r="I39" s="38" t="n">
        <v>21.922</v>
      </c>
      <c r="J39" s="39" t="n">
        <f aca="false">H39/3600</f>
        <v>2.22318055555556</v>
      </c>
      <c r="L39" s="85" t="n">
        <v>3912.2256</v>
      </c>
      <c r="M39" s="85" t="n">
        <v>40.2896</v>
      </c>
      <c r="N39" s="85" t="n">
        <v>42.9668</v>
      </c>
      <c r="O39" s="85" t="n">
        <v>43.5735</v>
      </c>
      <c r="P39" s="85" t="n">
        <v>8036.47</v>
      </c>
      <c r="Q39" s="38" t="n">
        <v>22.031</v>
      </c>
      <c r="R39" s="39" t="n">
        <f aca="false">P39/3600</f>
        <v>2.23235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6" t="n">
        <v>1809.5568</v>
      </c>
      <c r="E40" s="76" t="n">
        <v>37.0719</v>
      </c>
      <c r="F40" s="76" t="n">
        <v>40.3736</v>
      </c>
      <c r="G40" s="76" t="n">
        <v>40.6859</v>
      </c>
      <c r="H40" s="76" t="n">
        <v>6832.43</v>
      </c>
      <c r="I40" s="46" t="n">
        <v>18.375</v>
      </c>
      <c r="J40" s="47" t="n">
        <f aca="false">H40/3600</f>
        <v>1.89789722222222</v>
      </c>
      <c r="L40" s="76" t="n">
        <v>1808.2496</v>
      </c>
      <c r="M40" s="76" t="n">
        <v>37.0735</v>
      </c>
      <c r="N40" s="76" t="n">
        <v>40.3826</v>
      </c>
      <c r="O40" s="76" t="n">
        <v>40.6722</v>
      </c>
      <c r="P40" s="76" t="n">
        <v>6861.53</v>
      </c>
      <c r="Q40" s="46" t="n">
        <v>18.5</v>
      </c>
      <c r="R40" s="47" t="n">
        <f aca="false">P40/3600</f>
        <v>1.90598055555556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0.8752</v>
      </c>
      <c r="E41" s="76" t="n">
        <v>34.268</v>
      </c>
      <c r="F41" s="76" t="n">
        <v>38.3388</v>
      </c>
      <c r="G41" s="76" t="n">
        <v>38.407</v>
      </c>
      <c r="H41" s="76" t="n">
        <v>5911.57</v>
      </c>
      <c r="I41" s="46" t="n">
        <v>15.406</v>
      </c>
      <c r="J41" s="47" t="n">
        <f aca="false">H41/3600</f>
        <v>1.64210277777778</v>
      </c>
      <c r="L41" s="76" t="n">
        <v>859.8392</v>
      </c>
      <c r="M41" s="76" t="n">
        <v>34.255</v>
      </c>
      <c r="N41" s="76" t="n">
        <v>38.3411</v>
      </c>
      <c r="O41" s="76" t="n">
        <v>38.4395</v>
      </c>
      <c r="P41" s="76" t="n">
        <v>5934.57</v>
      </c>
      <c r="Q41" s="46" t="n">
        <v>15.516</v>
      </c>
      <c r="R41" s="47" t="n">
        <f aca="false">P41/3600</f>
        <v>1.648491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7.7312</v>
      </c>
      <c r="E42" s="81" t="n">
        <v>31.8093</v>
      </c>
      <c r="F42" s="81" t="n">
        <v>36.6755</v>
      </c>
      <c r="G42" s="81" t="n">
        <v>36.738</v>
      </c>
      <c r="H42" s="81" t="n">
        <v>5228.28</v>
      </c>
      <c r="I42" s="56" t="n">
        <v>13.14</v>
      </c>
      <c r="J42" s="57" t="n">
        <f aca="false">H42/3600</f>
        <v>1.4523</v>
      </c>
      <c r="L42" s="81" t="n">
        <v>438.1168</v>
      </c>
      <c r="M42" s="81" t="n">
        <v>31.813</v>
      </c>
      <c r="N42" s="81" t="n">
        <v>36.6819</v>
      </c>
      <c r="O42" s="81" t="n">
        <v>36.7616</v>
      </c>
      <c r="P42" s="81" t="n">
        <v>5251.59</v>
      </c>
      <c r="Q42" s="56" t="n">
        <v>13.203</v>
      </c>
      <c r="R42" s="57" t="n">
        <f aca="false">P42/3600</f>
        <v>1.458775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527.0472</v>
      </c>
      <c r="E43" s="76" t="n">
        <v>40.2239</v>
      </c>
      <c r="F43" s="76" t="n">
        <v>43.2928</v>
      </c>
      <c r="G43" s="76" t="n">
        <v>44.7139</v>
      </c>
      <c r="H43" s="76" t="n">
        <v>10269.42</v>
      </c>
      <c r="I43" s="38" t="n">
        <v>26</v>
      </c>
      <c r="J43" s="39" t="n">
        <f aca="false">H43/3600</f>
        <v>2.85261666666667</v>
      </c>
      <c r="L43" s="76" t="n">
        <v>4517.6216</v>
      </c>
      <c r="M43" s="76" t="n">
        <v>40.2237</v>
      </c>
      <c r="N43" s="76" t="n">
        <v>43.2933</v>
      </c>
      <c r="O43" s="76" t="n">
        <v>44.7194</v>
      </c>
      <c r="P43" s="76" t="n">
        <v>10269.35</v>
      </c>
      <c r="Q43" s="38" t="n">
        <v>26.188</v>
      </c>
      <c r="R43" s="39" t="n">
        <f aca="false">P43/3600</f>
        <v>2.85259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0.96</v>
      </c>
      <c r="E44" s="76" t="n">
        <v>37.3485</v>
      </c>
      <c r="F44" s="76" t="n">
        <v>41.2021</v>
      </c>
      <c r="G44" s="76" t="n">
        <v>42.312</v>
      </c>
      <c r="H44" s="76" t="n">
        <v>8645.34</v>
      </c>
      <c r="I44" s="46" t="n">
        <v>21.219</v>
      </c>
      <c r="J44" s="47" t="n">
        <f aca="false">H44/3600</f>
        <v>2.40148333333333</v>
      </c>
      <c r="L44" s="76" t="n">
        <v>1955.644</v>
      </c>
      <c r="M44" s="76" t="n">
        <v>37.3489</v>
      </c>
      <c r="N44" s="76" t="n">
        <v>41.1942</v>
      </c>
      <c r="O44" s="76" t="n">
        <v>42.3048</v>
      </c>
      <c r="P44" s="76" t="n">
        <v>8649.72</v>
      </c>
      <c r="Q44" s="46" t="n">
        <v>21.453</v>
      </c>
      <c r="R44" s="47" t="n">
        <f aca="false">P44/3600</f>
        <v>2.4027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30.9808</v>
      </c>
      <c r="E45" s="76" t="n">
        <v>34.4278</v>
      </c>
      <c r="F45" s="76" t="n">
        <v>39.4166</v>
      </c>
      <c r="G45" s="76" t="n">
        <v>40.3845</v>
      </c>
      <c r="H45" s="76" t="n">
        <v>7584.3</v>
      </c>
      <c r="I45" s="46" t="n">
        <v>17.906</v>
      </c>
      <c r="J45" s="47" t="n">
        <f aca="false">H45/3600</f>
        <v>2.10675</v>
      </c>
      <c r="L45" s="76" t="n">
        <v>927.7872</v>
      </c>
      <c r="M45" s="76" t="n">
        <v>34.4323</v>
      </c>
      <c r="N45" s="76" t="n">
        <v>39.4226</v>
      </c>
      <c r="O45" s="76" t="n">
        <v>40.3579</v>
      </c>
      <c r="P45" s="76" t="n">
        <v>7571.41</v>
      </c>
      <c r="Q45" s="46" t="n">
        <v>18.016</v>
      </c>
      <c r="R45" s="47" t="n">
        <f aca="false">P45/3600</f>
        <v>2.10316944444444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.0312</v>
      </c>
      <c r="E46" s="76" t="n">
        <v>31.5717</v>
      </c>
      <c r="F46" s="76" t="n">
        <v>38.1075</v>
      </c>
      <c r="G46" s="76" t="n">
        <v>38.8932</v>
      </c>
      <c r="H46" s="76" t="n">
        <v>6810</v>
      </c>
      <c r="I46" s="56" t="n">
        <v>15.25</v>
      </c>
      <c r="J46" s="57" t="n">
        <f aca="false">H46/3600</f>
        <v>1.89166666666667</v>
      </c>
      <c r="L46" s="76" t="n">
        <v>464.7768</v>
      </c>
      <c r="M46" s="76" t="n">
        <v>31.5709</v>
      </c>
      <c r="N46" s="76" t="n">
        <v>38.0685</v>
      </c>
      <c r="O46" s="76" t="n">
        <v>38.9637</v>
      </c>
      <c r="P46" s="76" t="n">
        <v>6823.35</v>
      </c>
      <c r="Q46" s="56" t="n">
        <v>15.453</v>
      </c>
      <c r="R46" s="57" t="n">
        <f aca="false">P46/3600</f>
        <v>1.895375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5" t="n">
        <v>9293.556</v>
      </c>
      <c r="E47" s="85" t="n">
        <v>38.2959</v>
      </c>
      <c r="F47" s="85" t="n">
        <v>41.1089</v>
      </c>
      <c r="G47" s="85" t="n">
        <v>42.044</v>
      </c>
      <c r="H47" s="85" t="n">
        <v>9465.67</v>
      </c>
      <c r="I47" s="38" t="n">
        <v>28.188</v>
      </c>
      <c r="J47" s="39" t="n">
        <f aca="false">H47/3600</f>
        <v>2.62935277777778</v>
      </c>
      <c r="L47" s="85" t="n">
        <v>9288.8912</v>
      </c>
      <c r="M47" s="85" t="n">
        <v>38.299</v>
      </c>
      <c r="N47" s="85" t="n">
        <v>41.1089</v>
      </c>
      <c r="O47" s="85" t="n">
        <v>42.0442</v>
      </c>
      <c r="P47" s="85" t="n">
        <v>9507</v>
      </c>
      <c r="Q47" s="38" t="n">
        <v>28.485</v>
      </c>
      <c r="R47" s="39" t="n">
        <f aca="false">P47/3600</f>
        <v>2.64083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690.7312</v>
      </c>
      <c r="E48" s="76" t="n">
        <v>34.4112</v>
      </c>
      <c r="F48" s="76" t="n">
        <v>38.4027</v>
      </c>
      <c r="G48" s="76" t="n">
        <v>39.2454</v>
      </c>
      <c r="H48" s="76" t="n">
        <v>7504.89</v>
      </c>
      <c r="I48" s="46" t="n">
        <v>21.938</v>
      </c>
      <c r="J48" s="47" t="n">
        <f aca="false">H48/3600</f>
        <v>2.08469166666667</v>
      </c>
      <c r="L48" s="76" t="n">
        <v>3688.0552</v>
      </c>
      <c r="M48" s="76" t="n">
        <v>34.4123</v>
      </c>
      <c r="N48" s="76" t="n">
        <v>38.3989</v>
      </c>
      <c r="O48" s="76" t="n">
        <v>39.2299</v>
      </c>
      <c r="P48" s="76" t="n">
        <v>7530.19</v>
      </c>
      <c r="Q48" s="46" t="n">
        <v>22.063</v>
      </c>
      <c r="R48" s="47" t="n">
        <f aca="false">P48/3600</f>
        <v>2.09171944444444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54.6128</v>
      </c>
      <c r="E49" s="76" t="n">
        <v>31.0484</v>
      </c>
      <c r="F49" s="76" t="n">
        <v>36.4502</v>
      </c>
      <c r="G49" s="76" t="n">
        <v>37.2332</v>
      </c>
      <c r="H49" s="76" t="n">
        <v>6235.66</v>
      </c>
      <c r="I49" s="46" t="n">
        <v>17.328</v>
      </c>
      <c r="J49" s="47" t="n">
        <f aca="false">H49/3600</f>
        <v>1.73212777777778</v>
      </c>
      <c r="L49" s="76" t="n">
        <v>1552.6352</v>
      </c>
      <c r="M49" s="76" t="n">
        <v>31.0511</v>
      </c>
      <c r="N49" s="76" t="n">
        <v>36.4538</v>
      </c>
      <c r="O49" s="76" t="n">
        <v>37.2254</v>
      </c>
      <c r="P49" s="76" t="n">
        <v>6258.88</v>
      </c>
      <c r="Q49" s="46" t="n">
        <v>17.344</v>
      </c>
      <c r="R49" s="47" t="n">
        <f aca="false">P49/3600</f>
        <v>1.73857777777778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55.9472</v>
      </c>
      <c r="E50" s="81" t="n">
        <v>27.8965</v>
      </c>
      <c r="F50" s="81" t="n">
        <v>35.0765</v>
      </c>
      <c r="G50" s="81" t="n">
        <v>35.8348</v>
      </c>
      <c r="H50" s="81" t="n">
        <v>5355.2</v>
      </c>
      <c r="I50" s="56" t="n">
        <v>13.64</v>
      </c>
      <c r="J50" s="57" t="n">
        <f aca="false">H50/3600</f>
        <v>1.48755555555556</v>
      </c>
      <c r="L50" s="81" t="n">
        <v>654.0128</v>
      </c>
      <c r="M50" s="81" t="n">
        <v>27.8884</v>
      </c>
      <c r="N50" s="81" t="n">
        <v>35.0897</v>
      </c>
      <c r="O50" s="81" t="n">
        <v>35.853</v>
      </c>
      <c r="P50" s="81" t="n">
        <v>5367.79</v>
      </c>
      <c r="Q50" s="56" t="n">
        <v>13.703</v>
      </c>
      <c r="R50" s="57" t="n">
        <f aca="false">P50/3600</f>
        <v>1.4910527777777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5" t="n">
        <v>6111.9032</v>
      </c>
      <c r="E51" s="85" t="n">
        <v>40.0987</v>
      </c>
      <c r="F51" s="85" t="n">
        <v>41.5711</v>
      </c>
      <c r="G51" s="85" t="n">
        <v>42.9036</v>
      </c>
      <c r="H51" s="85" t="n">
        <v>7114.97</v>
      </c>
      <c r="I51" s="38" t="n">
        <v>18.734</v>
      </c>
      <c r="J51" s="39" t="n">
        <f aca="false">H51/3600</f>
        <v>1.97638055555556</v>
      </c>
      <c r="L51" s="85" t="n">
        <v>6108.2104</v>
      </c>
      <c r="M51" s="85" t="n">
        <v>40.1003</v>
      </c>
      <c r="N51" s="85" t="n">
        <v>41.5699</v>
      </c>
      <c r="O51" s="85" t="n">
        <v>42.9015</v>
      </c>
      <c r="P51" s="85" t="n">
        <v>7127.36</v>
      </c>
      <c r="Q51" s="38" t="n">
        <v>18.875</v>
      </c>
      <c r="R51" s="39" t="n">
        <f aca="false">P51/3600</f>
        <v>1.9798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72.796</v>
      </c>
      <c r="E52" s="76" t="n">
        <v>36.2572</v>
      </c>
      <c r="F52" s="76" t="n">
        <v>38.9281</v>
      </c>
      <c r="G52" s="76" t="n">
        <v>40.5132</v>
      </c>
      <c r="H52" s="76" t="n">
        <v>5894.89</v>
      </c>
      <c r="I52" s="46" t="n">
        <v>15.11</v>
      </c>
      <c r="J52" s="47" t="n">
        <f aca="false">H52/3600</f>
        <v>1.63746944444444</v>
      </c>
      <c r="L52" s="76" t="n">
        <v>2370.2416</v>
      </c>
      <c r="M52" s="76" t="n">
        <v>36.2576</v>
      </c>
      <c r="N52" s="76" t="n">
        <v>38.9288</v>
      </c>
      <c r="O52" s="76" t="n">
        <v>40.5161</v>
      </c>
      <c r="P52" s="76" t="n">
        <v>5902.02</v>
      </c>
      <c r="Q52" s="46" t="n">
        <v>15.203</v>
      </c>
      <c r="R52" s="47" t="n">
        <f aca="false">P52/3600</f>
        <v>1.63945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9.92</v>
      </c>
      <c r="E53" s="76" t="n">
        <v>33.077</v>
      </c>
      <c r="F53" s="76" t="n">
        <v>37.0305</v>
      </c>
      <c r="G53" s="76" t="n">
        <v>38.7367</v>
      </c>
      <c r="H53" s="76" t="n">
        <v>4941.76</v>
      </c>
      <c r="I53" s="46" t="n">
        <v>12.765</v>
      </c>
      <c r="J53" s="47" t="n">
        <f aca="false">H53/3600</f>
        <v>1.37271111111111</v>
      </c>
      <c r="L53" s="76" t="n">
        <v>1019.0296</v>
      </c>
      <c r="M53" s="76" t="n">
        <v>33.0798</v>
      </c>
      <c r="N53" s="76" t="n">
        <v>37.0299</v>
      </c>
      <c r="O53" s="76" t="n">
        <v>38.7262</v>
      </c>
      <c r="P53" s="76" t="n">
        <v>4943.36</v>
      </c>
      <c r="Q53" s="46" t="n">
        <v>12.75</v>
      </c>
      <c r="R53" s="47" t="n">
        <f aca="false">P53/3600</f>
        <v>1.37315555555556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1.3904</v>
      </c>
      <c r="E54" s="81" t="n">
        <v>30.2396</v>
      </c>
      <c r="F54" s="81" t="n">
        <v>35.7444</v>
      </c>
      <c r="G54" s="81" t="n">
        <v>37.4267</v>
      </c>
      <c r="H54" s="81" t="n">
        <v>4221.13</v>
      </c>
      <c r="I54" s="56" t="n">
        <v>10.765</v>
      </c>
      <c r="J54" s="57" t="n">
        <f aca="false">H54/3600</f>
        <v>1.17253611111111</v>
      </c>
      <c r="L54" s="81" t="n">
        <v>460.7472</v>
      </c>
      <c r="M54" s="81" t="n">
        <v>30.2385</v>
      </c>
      <c r="N54" s="81" t="n">
        <v>35.736</v>
      </c>
      <c r="O54" s="81" t="n">
        <v>37.454</v>
      </c>
      <c r="P54" s="81" t="n">
        <v>4240.89</v>
      </c>
      <c r="Q54" s="56" t="n">
        <v>10.875</v>
      </c>
      <c r="R54" s="57" t="n">
        <f aca="false">P54/3600</f>
        <v>1.178025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5" t="n">
        <v>1787.0976</v>
      </c>
      <c r="E55" s="85" t="n">
        <v>41.076</v>
      </c>
      <c r="F55" s="85" t="n">
        <v>43.8079</v>
      </c>
      <c r="G55" s="85" t="n">
        <v>43.2232</v>
      </c>
      <c r="H55" s="85" t="n">
        <v>2259.24</v>
      </c>
      <c r="I55" s="38" t="n">
        <v>6.501</v>
      </c>
      <c r="J55" s="39" t="n">
        <f aca="false">H55/3600</f>
        <v>0.627566666666667</v>
      </c>
      <c r="L55" s="85" t="n">
        <v>1784.6536</v>
      </c>
      <c r="M55" s="85" t="n">
        <v>41.0689</v>
      </c>
      <c r="N55" s="85" t="n">
        <v>43.8103</v>
      </c>
      <c r="O55" s="85" t="n">
        <v>43.2123</v>
      </c>
      <c r="P55" s="85" t="n">
        <v>2265.14</v>
      </c>
      <c r="Q55" s="38" t="n">
        <v>6.516</v>
      </c>
      <c r="R55" s="39" t="n">
        <f aca="false">P55/3600</f>
        <v>0.6292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6" t="n">
        <v>882.1128</v>
      </c>
      <c r="E56" s="76" t="n">
        <v>37.1095</v>
      </c>
      <c r="F56" s="76" t="n">
        <v>40.9549</v>
      </c>
      <c r="G56" s="76" t="n">
        <v>39.9598</v>
      </c>
      <c r="H56" s="76" t="n">
        <v>1955.35</v>
      </c>
      <c r="I56" s="46" t="n">
        <v>5.375</v>
      </c>
      <c r="J56" s="47" t="n">
        <f aca="false">H56/3600</f>
        <v>0.543152777777778</v>
      </c>
      <c r="L56" s="76" t="n">
        <v>880.0448</v>
      </c>
      <c r="M56" s="76" t="n">
        <v>37.1143</v>
      </c>
      <c r="N56" s="76" t="n">
        <v>40.9794</v>
      </c>
      <c r="O56" s="76" t="n">
        <v>39.9531</v>
      </c>
      <c r="P56" s="76" t="n">
        <v>1956.88</v>
      </c>
      <c r="Q56" s="46" t="n">
        <v>5.437</v>
      </c>
      <c r="R56" s="47" t="n">
        <f aca="false">P56/3600</f>
        <v>0.543577777777778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7.8304</v>
      </c>
      <c r="E57" s="76" t="n">
        <v>33.6049</v>
      </c>
      <c r="F57" s="76" t="n">
        <v>38.8323</v>
      </c>
      <c r="G57" s="76" t="n">
        <v>37.6027</v>
      </c>
      <c r="H57" s="76" t="n">
        <v>1694.23</v>
      </c>
      <c r="I57" s="46" t="n">
        <v>4.562</v>
      </c>
      <c r="J57" s="47" t="n">
        <f aca="false">H57/3600</f>
        <v>0.470619444444444</v>
      </c>
      <c r="L57" s="76" t="n">
        <v>426.5384</v>
      </c>
      <c r="M57" s="76" t="n">
        <v>33.6046</v>
      </c>
      <c r="N57" s="76" t="n">
        <v>38.8342</v>
      </c>
      <c r="O57" s="76" t="n">
        <v>37.5782</v>
      </c>
      <c r="P57" s="76" t="n">
        <v>1696.59</v>
      </c>
      <c r="Q57" s="46" t="n">
        <v>4.593</v>
      </c>
      <c r="R57" s="47" t="n">
        <f aca="false">P57/3600</f>
        <v>0.471275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5.5576</v>
      </c>
      <c r="E58" s="81" t="n">
        <v>30.6741</v>
      </c>
      <c r="F58" s="81" t="n">
        <v>37.4111</v>
      </c>
      <c r="G58" s="81" t="n">
        <v>35.897</v>
      </c>
      <c r="H58" s="81" t="n">
        <v>1492.51</v>
      </c>
      <c r="I58" s="56" t="n">
        <v>3.796</v>
      </c>
      <c r="J58" s="57" t="n">
        <f aca="false">H58/3600</f>
        <v>0.414586111111111</v>
      </c>
      <c r="L58" s="81" t="n">
        <v>214.7888</v>
      </c>
      <c r="M58" s="81" t="n">
        <v>30.6759</v>
      </c>
      <c r="N58" s="81" t="n">
        <v>37.388</v>
      </c>
      <c r="O58" s="81" t="n">
        <v>35.9245</v>
      </c>
      <c r="P58" s="81" t="n">
        <v>1496.01</v>
      </c>
      <c r="Q58" s="56" t="n">
        <v>3.859</v>
      </c>
      <c r="R58" s="57" t="n">
        <f aca="false">P58/3600</f>
        <v>0.41555833333333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5" t="n">
        <v>2739.7728</v>
      </c>
      <c r="E59" s="85" t="n">
        <v>38.2943</v>
      </c>
      <c r="F59" s="85" t="n">
        <v>42.7613</v>
      </c>
      <c r="G59" s="85" t="n">
        <v>43.8391</v>
      </c>
      <c r="H59" s="85" t="n">
        <v>2566</v>
      </c>
      <c r="I59" s="38" t="n">
        <v>7.859</v>
      </c>
      <c r="J59" s="39" t="n">
        <f aca="false">H59/3600</f>
        <v>0.712777777777778</v>
      </c>
      <c r="L59" s="85" t="n">
        <v>2741.4</v>
      </c>
      <c r="M59" s="85" t="n">
        <v>38.3017</v>
      </c>
      <c r="N59" s="85" t="n">
        <v>42.7648</v>
      </c>
      <c r="O59" s="85" t="n">
        <v>43.8391</v>
      </c>
      <c r="P59" s="85" t="n">
        <v>2577.78</v>
      </c>
      <c r="Q59" s="38" t="n">
        <v>7.922</v>
      </c>
      <c r="R59" s="39" t="n">
        <f aca="false">P59/3600</f>
        <v>0.7160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05.364</v>
      </c>
      <c r="E60" s="76" t="n">
        <v>34.2665</v>
      </c>
      <c r="F60" s="76" t="n">
        <v>40.7584</v>
      </c>
      <c r="G60" s="76" t="n">
        <v>41.6789</v>
      </c>
      <c r="H60" s="76" t="n">
        <v>1981.98</v>
      </c>
      <c r="I60" s="46" t="n">
        <v>5.937</v>
      </c>
      <c r="J60" s="47" t="n">
        <f aca="false">H60/3600</f>
        <v>0.55055</v>
      </c>
      <c r="L60" s="76" t="n">
        <v>903.6744</v>
      </c>
      <c r="M60" s="76" t="n">
        <v>34.2597</v>
      </c>
      <c r="N60" s="76" t="n">
        <v>40.7194</v>
      </c>
      <c r="O60" s="76" t="n">
        <v>41.6524</v>
      </c>
      <c r="P60" s="76" t="n">
        <v>1991.09</v>
      </c>
      <c r="Q60" s="46" t="n">
        <v>5.984</v>
      </c>
      <c r="R60" s="47" t="n">
        <f aca="false">P60/3600</f>
        <v>0.553080555555556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27.6952</v>
      </c>
      <c r="E61" s="76" t="n">
        <v>31.2075</v>
      </c>
      <c r="F61" s="76" t="n">
        <v>39.3325</v>
      </c>
      <c r="G61" s="76" t="n">
        <v>40.1879</v>
      </c>
      <c r="H61" s="76" t="n">
        <v>1635.26</v>
      </c>
      <c r="I61" s="46" t="n">
        <v>4.437</v>
      </c>
      <c r="J61" s="47" t="n">
        <f aca="false">H61/3600</f>
        <v>0.454238888888889</v>
      </c>
      <c r="L61" s="76" t="n">
        <v>328.0976</v>
      </c>
      <c r="M61" s="76" t="n">
        <v>31.2065</v>
      </c>
      <c r="N61" s="76" t="n">
        <v>39.2882</v>
      </c>
      <c r="O61" s="76" t="n">
        <v>40.2226</v>
      </c>
      <c r="P61" s="76" t="n">
        <v>1638.92</v>
      </c>
      <c r="Q61" s="46" t="n">
        <v>4.421</v>
      </c>
      <c r="R61" s="47" t="n">
        <f aca="false">P61/3600</f>
        <v>0.455255555555556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9.8312</v>
      </c>
      <c r="E62" s="81" t="n">
        <v>28.361</v>
      </c>
      <c r="F62" s="81" t="n">
        <v>38.3623</v>
      </c>
      <c r="G62" s="81" t="n">
        <v>39.1366</v>
      </c>
      <c r="H62" s="81" t="n">
        <v>1439.04</v>
      </c>
      <c r="I62" s="56" t="n">
        <v>3.625</v>
      </c>
      <c r="J62" s="57" t="n">
        <f aca="false">H62/3600</f>
        <v>0.399733333333333</v>
      </c>
      <c r="L62" s="81" t="n">
        <v>130.116</v>
      </c>
      <c r="M62" s="81" t="n">
        <v>28.3808</v>
      </c>
      <c r="N62" s="81" t="n">
        <v>38.2921</v>
      </c>
      <c r="O62" s="81" t="n">
        <v>39.1759</v>
      </c>
      <c r="P62" s="81" t="n">
        <v>1442.65</v>
      </c>
      <c r="Q62" s="56" t="n">
        <v>3.656</v>
      </c>
      <c r="R62" s="57" t="n">
        <f aca="false">P62/3600</f>
        <v>0.400736111111111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5" t="n">
        <v>2134.1272</v>
      </c>
      <c r="E63" s="85" t="n">
        <v>38.017</v>
      </c>
      <c r="F63" s="85" t="n">
        <v>40.791</v>
      </c>
      <c r="G63" s="85" t="n">
        <v>41.5091</v>
      </c>
      <c r="H63" s="85" t="n">
        <v>2091.77</v>
      </c>
      <c r="I63" s="38" t="n">
        <v>6.422</v>
      </c>
      <c r="J63" s="39" t="n">
        <f aca="false">H63/3600</f>
        <v>0.581047222222222</v>
      </c>
      <c r="L63" s="85" t="n">
        <v>2134.7296</v>
      </c>
      <c r="M63" s="85" t="n">
        <v>38.0204</v>
      </c>
      <c r="N63" s="85" t="n">
        <v>40.7903</v>
      </c>
      <c r="O63" s="85" t="n">
        <v>41.4997</v>
      </c>
      <c r="P63" s="85" t="n">
        <v>2108.2</v>
      </c>
      <c r="Q63" s="38" t="n">
        <v>6.531</v>
      </c>
      <c r="R63" s="39" t="n">
        <f aca="false">P63/3600</f>
        <v>0.5856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55.8032</v>
      </c>
      <c r="E64" s="76" t="n">
        <v>34.2702</v>
      </c>
      <c r="F64" s="76" t="n">
        <v>38.0619</v>
      </c>
      <c r="G64" s="76" t="n">
        <v>38.6382</v>
      </c>
      <c r="H64" s="76" t="n">
        <v>1648.92</v>
      </c>
      <c r="I64" s="46" t="n">
        <v>4.875</v>
      </c>
      <c r="J64" s="47" t="n">
        <f aca="false">H64/3600</f>
        <v>0.458033333333333</v>
      </c>
      <c r="L64" s="76" t="n">
        <v>855.6672</v>
      </c>
      <c r="M64" s="76" t="n">
        <v>34.2697</v>
      </c>
      <c r="N64" s="76" t="n">
        <v>38.0599</v>
      </c>
      <c r="O64" s="76" t="n">
        <v>38.6335</v>
      </c>
      <c r="P64" s="76" t="n">
        <v>1658</v>
      </c>
      <c r="Q64" s="46" t="n">
        <v>4.922</v>
      </c>
      <c r="R64" s="47" t="n">
        <f aca="false">P64/3600</f>
        <v>0.460555555555556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8624</v>
      </c>
      <c r="E65" s="76" t="n">
        <v>30.8797</v>
      </c>
      <c r="F65" s="76" t="n">
        <v>36.0456</v>
      </c>
      <c r="G65" s="76" t="n">
        <v>36.5655</v>
      </c>
      <c r="H65" s="76" t="n">
        <v>1369.12</v>
      </c>
      <c r="I65" s="46" t="n">
        <v>3.781</v>
      </c>
      <c r="J65" s="47" t="n">
        <f aca="false">H65/3600</f>
        <v>0.380311111111111</v>
      </c>
      <c r="L65" s="76" t="n">
        <v>357.604</v>
      </c>
      <c r="M65" s="76" t="n">
        <v>30.8762</v>
      </c>
      <c r="N65" s="76" t="n">
        <v>36.0771</v>
      </c>
      <c r="O65" s="76" t="n">
        <v>36.5636</v>
      </c>
      <c r="P65" s="76" t="n">
        <v>1378.05</v>
      </c>
      <c r="Q65" s="46" t="n">
        <v>3.828</v>
      </c>
      <c r="R65" s="47" t="n">
        <f aca="false">P65/3600</f>
        <v>0.382791666666667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1.2744</v>
      </c>
      <c r="E66" s="81" t="n">
        <v>27.8789</v>
      </c>
      <c r="F66" s="81" t="n">
        <v>34.6491</v>
      </c>
      <c r="G66" s="81" t="n">
        <v>35.1729</v>
      </c>
      <c r="H66" s="81" t="n">
        <v>1189.79</v>
      </c>
      <c r="I66" s="56" t="n">
        <v>3.078</v>
      </c>
      <c r="J66" s="57" t="n">
        <f aca="false">H66/3600</f>
        <v>0.330497222222222</v>
      </c>
      <c r="L66" s="81" t="n">
        <v>151.1448</v>
      </c>
      <c r="M66" s="81" t="n">
        <v>27.8875</v>
      </c>
      <c r="N66" s="81" t="n">
        <v>34.666</v>
      </c>
      <c r="O66" s="81" t="n">
        <v>35.1682</v>
      </c>
      <c r="P66" s="81" t="n">
        <v>1195.11</v>
      </c>
      <c r="Q66" s="56" t="n">
        <v>3.093</v>
      </c>
      <c r="R66" s="57" t="n">
        <f aca="false">P66/3600</f>
        <v>0.331975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76" t="n">
        <v>1389.3784</v>
      </c>
      <c r="E67" s="76" t="n">
        <v>39.989</v>
      </c>
      <c r="F67" s="76" t="n">
        <v>41.389</v>
      </c>
      <c r="G67" s="76" t="n">
        <v>42.4266</v>
      </c>
      <c r="H67" s="76" t="n">
        <v>1664.15</v>
      </c>
      <c r="I67" s="38" t="n">
        <v>4.75</v>
      </c>
      <c r="J67" s="39" t="n">
        <f aca="false">H67/3600</f>
        <v>0.462263888888889</v>
      </c>
      <c r="L67" s="76" t="n">
        <v>1387.8672</v>
      </c>
      <c r="M67" s="76" t="n">
        <v>39.988</v>
      </c>
      <c r="N67" s="76" t="n">
        <v>41.3939</v>
      </c>
      <c r="O67" s="76" t="n">
        <v>42.4228</v>
      </c>
      <c r="P67" s="76" t="n">
        <v>1667.61</v>
      </c>
      <c r="Q67" s="38" t="n">
        <v>4.781</v>
      </c>
      <c r="R67" s="39" t="n">
        <f aca="false">P67/3600</f>
        <v>0.4632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50.5784</v>
      </c>
      <c r="E68" s="76" t="n">
        <v>35.8819</v>
      </c>
      <c r="F68" s="76" t="n">
        <v>38.5024</v>
      </c>
      <c r="G68" s="76" t="n">
        <v>39.6598</v>
      </c>
      <c r="H68" s="76" t="n">
        <v>1410.2</v>
      </c>
      <c r="I68" s="46" t="n">
        <v>3.937</v>
      </c>
      <c r="J68" s="47" t="n">
        <f aca="false">H68/3600</f>
        <v>0.391722222222222</v>
      </c>
      <c r="L68" s="76" t="n">
        <v>649.6048</v>
      </c>
      <c r="M68" s="76" t="n">
        <v>35.8806</v>
      </c>
      <c r="N68" s="76" t="n">
        <v>38.4977</v>
      </c>
      <c r="O68" s="76" t="n">
        <v>39.6291</v>
      </c>
      <c r="P68" s="76" t="n">
        <v>1409.36</v>
      </c>
      <c r="Q68" s="46" t="n">
        <v>3.937</v>
      </c>
      <c r="R68" s="47" t="n">
        <f aca="false">P68/3600</f>
        <v>0.391488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52</v>
      </c>
      <c r="E69" s="76" t="n">
        <v>32.2735</v>
      </c>
      <c r="F69" s="76" t="n">
        <v>36.4603</v>
      </c>
      <c r="G69" s="76" t="n">
        <v>37.599</v>
      </c>
      <c r="H69" s="76" t="n">
        <v>1186.34</v>
      </c>
      <c r="I69" s="46" t="n">
        <v>3.109</v>
      </c>
      <c r="J69" s="47" t="n">
        <f aca="false">H69/3600</f>
        <v>0.329538888888889</v>
      </c>
      <c r="L69" s="76" t="n">
        <v>302.9464</v>
      </c>
      <c r="M69" s="76" t="n">
        <v>32.2729</v>
      </c>
      <c r="N69" s="76" t="n">
        <v>36.4649</v>
      </c>
      <c r="O69" s="76" t="n">
        <v>37.5721</v>
      </c>
      <c r="P69" s="76" t="n">
        <v>1189.66</v>
      </c>
      <c r="Q69" s="46" t="n">
        <v>3.14</v>
      </c>
      <c r="R69" s="47" t="n">
        <f aca="false">P69/3600</f>
        <v>0.330461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5224</v>
      </c>
      <c r="E70" s="76" t="n">
        <v>29.4183</v>
      </c>
      <c r="F70" s="76" t="n">
        <v>35.0276</v>
      </c>
      <c r="G70" s="76" t="n">
        <v>36.0968</v>
      </c>
      <c r="H70" s="76" t="n">
        <v>1016.94</v>
      </c>
      <c r="I70" s="56" t="n">
        <v>2.484</v>
      </c>
      <c r="J70" s="57" t="n">
        <f aca="false">H70/3600</f>
        <v>0.282483333333333</v>
      </c>
      <c r="L70" s="76" t="n">
        <v>145.0672</v>
      </c>
      <c r="M70" s="76" t="n">
        <v>29.4202</v>
      </c>
      <c r="N70" s="76" t="n">
        <v>35.0329</v>
      </c>
      <c r="O70" s="76" t="n">
        <v>36.1092</v>
      </c>
      <c r="P70" s="76" t="n">
        <v>1020.4</v>
      </c>
      <c r="Q70" s="56" t="n">
        <v>2.5</v>
      </c>
      <c r="R70" s="57" t="n">
        <f aca="false">P70/3600</f>
        <v>0.283444444444444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5" t="n">
        <v>2246.8328</v>
      </c>
      <c r="E71" s="85" t="n">
        <v>43.6444</v>
      </c>
      <c r="F71" s="85" t="n">
        <v>47.0719</v>
      </c>
      <c r="G71" s="85" t="n">
        <v>48.0515</v>
      </c>
      <c r="H71" s="85" t="n">
        <v>13330.64</v>
      </c>
      <c r="I71" s="38" t="n">
        <v>39.735</v>
      </c>
      <c r="J71" s="39" t="n">
        <f aca="false">H71/3600</f>
        <v>3.70295555555556</v>
      </c>
      <c r="L71" s="85" t="n">
        <v>2244.6</v>
      </c>
      <c r="M71" s="85" t="n">
        <v>43.6412</v>
      </c>
      <c r="N71" s="85" t="n">
        <v>47.0624</v>
      </c>
      <c r="O71" s="85" t="n">
        <v>48.0468</v>
      </c>
      <c r="P71" s="85" t="n">
        <v>13347.28</v>
      </c>
      <c r="Q71" s="38" t="n">
        <v>39.766</v>
      </c>
      <c r="R71" s="39" t="n">
        <f aca="false">P71/3600</f>
        <v>3.70757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6" t="n">
        <v>774.5752</v>
      </c>
      <c r="E72" s="76" t="n">
        <v>41.3471</v>
      </c>
      <c r="F72" s="76" t="n">
        <v>45.7095</v>
      </c>
      <c r="G72" s="76" t="n">
        <v>46.372</v>
      </c>
      <c r="H72" s="76" t="n">
        <v>11725.46</v>
      </c>
      <c r="I72" s="46" t="n">
        <v>30.375</v>
      </c>
      <c r="J72" s="47" t="n">
        <f aca="false">H72/3600</f>
        <v>3.25707222222222</v>
      </c>
      <c r="L72" s="76" t="n">
        <v>774.4936</v>
      </c>
      <c r="M72" s="76" t="n">
        <v>41.3481</v>
      </c>
      <c r="N72" s="76" t="n">
        <v>45.7218</v>
      </c>
      <c r="O72" s="76" t="n">
        <v>46.3773</v>
      </c>
      <c r="P72" s="76" t="n">
        <v>11730.35</v>
      </c>
      <c r="Q72" s="46" t="n">
        <v>30.391</v>
      </c>
      <c r="R72" s="47" t="n">
        <f aca="false">P72/3600</f>
        <v>3.258430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60.1664</v>
      </c>
      <c r="E73" s="76" t="n">
        <v>38.838</v>
      </c>
      <c r="F73" s="76" t="n">
        <v>44.3605</v>
      </c>
      <c r="G73" s="76" t="n">
        <v>44.7493</v>
      </c>
      <c r="H73" s="76" t="n">
        <v>10951.93</v>
      </c>
      <c r="I73" s="46" t="n">
        <v>25.516</v>
      </c>
      <c r="J73" s="47" t="n">
        <f aca="false">H73/3600</f>
        <v>3.04220277777778</v>
      </c>
      <c r="L73" s="76" t="n">
        <v>359.5432</v>
      </c>
      <c r="M73" s="76" t="n">
        <v>38.8393</v>
      </c>
      <c r="N73" s="76" t="n">
        <v>44.369</v>
      </c>
      <c r="O73" s="76" t="n">
        <v>44.732</v>
      </c>
      <c r="P73" s="76" t="n">
        <v>10972.43</v>
      </c>
      <c r="Q73" s="46" t="n">
        <v>25.563</v>
      </c>
      <c r="R73" s="47" t="n">
        <f aca="false">P73/3600</f>
        <v>3.04789722222222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9.3272</v>
      </c>
      <c r="E74" s="81" t="n">
        <v>36.1262</v>
      </c>
      <c r="F74" s="81" t="n">
        <v>43.2107</v>
      </c>
      <c r="G74" s="81" t="n">
        <v>43.4771</v>
      </c>
      <c r="H74" s="81" t="n">
        <v>10511.95</v>
      </c>
      <c r="I74" s="56" t="n">
        <v>22.219</v>
      </c>
      <c r="J74" s="57" t="n">
        <f aca="false">H74/3600</f>
        <v>2.91998611111111</v>
      </c>
      <c r="L74" s="81" t="n">
        <v>188.2504</v>
      </c>
      <c r="M74" s="81" t="n">
        <v>36.1224</v>
      </c>
      <c r="N74" s="81" t="n">
        <v>43.2146</v>
      </c>
      <c r="O74" s="81" t="n">
        <v>43.4821</v>
      </c>
      <c r="P74" s="81" t="n">
        <v>10482.61</v>
      </c>
      <c r="Q74" s="56" t="n">
        <v>22.281</v>
      </c>
      <c r="R74" s="57" t="n">
        <f aca="false">P74/3600</f>
        <v>2.911836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5" t="n">
        <v>3165.6808</v>
      </c>
      <c r="E75" s="85" t="n">
        <v>43.4913</v>
      </c>
      <c r="F75" s="85" t="n">
        <v>48.6437</v>
      </c>
      <c r="G75" s="85" t="n">
        <v>48.3594</v>
      </c>
      <c r="H75" s="85" t="n">
        <v>13593.78</v>
      </c>
      <c r="I75" s="38" t="n">
        <v>39.844</v>
      </c>
      <c r="J75" s="39" t="n">
        <f aca="false">H75/3600</f>
        <v>3.77605</v>
      </c>
      <c r="L75" s="85" t="n">
        <v>3160.6248</v>
      </c>
      <c r="M75" s="85" t="n">
        <v>43.4936</v>
      </c>
      <c r="N75" s="85" t="n">
        <v>48.6472</v>
      </c>
      <c r="O75" s="85" t="n">
        <v>48.3474</v>
      </c>
      <c r="P75" s="85" t="n">
        <v>13624.17</v>
      </c>
      <c r="Q75" s="38" t="n">
        <v>40.704</v>
      </c>
      <c r="R75" s="39" t="n">
        <f aca="false">P75/3600</f>
        <v>3.78449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72.0672</v>
      </c>
      <c r="E76" s="76" t="n">
        <v>41.1589</v>
      </c>
      <c r="F76" s="76" t="n">
        <v>47.1633</v>
      </c>
      <c r="G76" s="76" t="n">
        <v>46.4914</v>
      </c>
      <c r="H76" s="76" t="n">
        <v>11914.84</v>
      </c>
      <c r="I76" s="46" t="n">
        <v>34.954</v>
      </c>
      <c r="J76" s="47" t="n">
        <f aca="false">H76/3600</f>
        <v>3.30967777777778</v>
      </c>
      <c r="L76" s="76" t="n">
        <v>968.6208</v>
      </c>
      <c r="M76" s="76" t="n">
        <v>41.154</v>
      </c>
      <c r="N76" s="76" t="n">
        <v>47.18</v>
      </c>
      <c r="O76" s="76" t="n">
        <v>46.4533</v>
      </c>
      <c r="P76" s="76" t="n">
        <v>11937.65</v>
      </c>
      <c r="Q76" s="46" t="n">
        <v>34.86</v>
      </c>
      <c r="R76" s="47" t="n">
        <f aca="false">P76/3600</f>
        <v>3.316013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29.8456</v>
      </c>
      <c r="E77" s="76" t="n">
        <v>38.6546</v>
      </c>
      <c r="F77" s="76" t="n">
        <v>45.9079</v>
      </c>
      <c r="G77" s="76" t="n">
        <v>44.4494</v>
      </c>
      <c r="H77" s="76" t="n">
        <v>11102.02</v>
      </c>
      <c r="I77" s="46" t="n">
        <v>28.985</v>
      </c>
      <c r="J77" s="47" t="n">
        <f aca="false">H77/3600</f>
        <v>3.08389444444444</v>
      </c>
      <c r="L77" s="76" t="n">
        <v>426.004</v>
      </c>
      <c r="M77" s="76" t="n">
        <v>38.644</v>
      </c>
      <c r="N77" s="76" t="n">
        <v>45.9139</v>
      </c>
      <c r="O77" s="76" t="n">
        <v>44.4507</v>
      </c>
      <c r="P77" s="76" t="n">
        <v>11077.92</v>
      </c>
      <c r="Q77" s="46" t="n">
        <v>27.61</v>
      </c>
      <c r="R77" s="47" t="n">
        <f aca="false">P77/3600</f>
        <v>3.0772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2.4736</v>
      </c>
      <c r="E78" s="81" t="n">
        <v>35.7187</v>
      </c>
      <c r="F78" s="81" t="n">
        <v>45.0408</v>
      </c>
      <c r="G78" s="81" t="n">
        <v>43.0631</v>
      </c>
      <c r="H78" s="81" t="n">
        <v>10569.29</v>
      </c>
      <c r="I78" s="56" t="n">
        <v>24.469</v>
      </c>
      <c r="J78" s="57" t="n">
        <f aca="false">H78/3600</f>
        <v>2.93591388888889</v>
      </c>
      <c r="L78" s="81" t="n">
        <v>219.4192</v>
      </c>
      <c r="M78" s="81" t="n">
        <v>35.7223</v>
      </c>
      <c r="N78" s="81" t="n">
        <v>45.0489</v>
      </c>
      <c r="O78" s="81" t="n">
        <v>43.0056</v>
      </c>
      <c r="P78" s="81" t="n">
        <v>10555.49</v>
      </c>
      <c r="Q78" s="56" t="n">
        <v>24.485</v>
      </c>
      <c r="R78" s="57" t="n">
        <f aca="false">P78/3600</f>
        <v>2.932080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5" t="n">
        <v>2630.3184</v>
      </c>
      <c r="E79" s="85" t="n">
        <v>43.3847</v>
      </c>
      <c r="F79" s="85" t="n">
        <v>48.4655</v>
      </c>
      <c r="G79" s="85" t="n">
        <v>48.6924</v>
      </c>
      <c r="H79" s="85" t="n">
        <v>13771.88</v>
      </c>
      <c r="I79" s="38" t="n">
        <v>38.672</v>
      </c>
      <c r="J79" s="39" t="n">
        <f aca="false">H79/3600</f>
        <v>3.82552222222222</v>
      </c>
      <c r="L79" s="85" t="n">
        <v>2627.2472</v>
      </c>
      <c r="M79" s="85" t="n">
        <v>43.3839</v>
      </c>
      <c r="N79" s="85" t="n">
        <v>48.4696</v>
      </c>
      <c r="O79" s="85" t="n">
        <v>48.6935</v>
      </c>
      <c r="P79" s="85" t="n">
        <v>13790.36</v>
      </c>
      <c r="Q79" s="38" t="n">
        <v>38.86</v>
      </c>
      <c r="R79" s="39" t="n">
        <f aca="false">P79/3600</f>
        <v>3.83065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0.4168</v>
      </c>
      <c r="E80" s="76" t="n">
        <v>40.9711</v>
      </c>
      <c r="F80" s="76" t="n">
        <v>46.5769</v>
      </c>
      <c r="G80" s="76" t="n">
        <v>46.7502</v>
      </c>
      <c r="H80" s="76" t="n">
        <v>11996.82</v>
      </c>
      <c r="I80" s="46" t="n">
        <v>32.203</v>
      </c>
      <c r="J80" s="47" t="n">
        <f aca="false">H80/3600</f>
        <v>3.33245</v>
      </c>
      <c r="L80" s="76" t="n">
        <v>778.7168</v>
      </c>
      <c r="M80" s="76" t="n">
        <v>40.9735</v>
      </c>
      <c r="N80" s="76" t="n">
        <v>46.5426</v>
      </c>
      <c r="O80" s="76" t="n">
        <v>46.7401</v>
      </c>
      <c r="P80" s="76" t="n">
        <v>12021.7</v>
      </c>
      <c r="Q80" s="46" t="n">
        <v>33.047</v>
      </c>
      <c r="R80" s="47" t="n">
        <f aca="false">P80/3600</f>
        <v>3.33936111111111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8.4496</v>
      </c>
      <c r="E81" s="76" t="n">
        <v>38.43</v>
      </c>
      <c r="F81" s="76" t="n">
        <v>44.8848</v>
      </c>
      <c r="G81" s="76" t="n">
        <v>44.9089</v>
      </c>
      <c r="H81" s="76" t="n">
        <v>11151.01</v>
      </c>
      <c r="I81" s="46" t="n">
        <v>26.656</v>
      </c>
      <c r="J81" s="47" t="n">
        <f aca="false">H81/3600</f>
        <v>3.09750277777778</v>
      </c>
      <c r="L81" s="76" t="n">
        <v>327.5424</v>
      </c>
      <c r="M81" s="76" t="n">
        <v>38.4321</v>
      </c>
      <c r="N81" s="76" t="n">
        <v>44.8864</v>
      </c>
      <c r="O81" s="76" t="n">
        <v>44.9106</v>
      </c>
      <c r="P81" s="76" t="n">
        <v>11170.87</v>
      </c>
      <c r="Q81" s="46" t="n">
        <v>27.625</v>
      </c>
      <c r="R81" s="47" t="n">
        <f aca="false">P81/3600</f>
        <v>3.10301944444444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6528</v>
      </c>
      <c r="E82" s="81" t="n">
        <v>35.7587</v>
      </c>
      <c r="F82" s="81" t="n">
        <v>43.5504</v>
      </c>
      <c r="G82" s="81" t="n">
        <v>43.4952</v>
      </c>
      <c r="H82" s="81" t="n">
        <v>10612.69</v>
      </c>
      <c r="I82" s="56" t="n">
        <v>24.547</v>
      </c>
      <c r="J82" s="57" t="n">
        <f aca="false">H82/3600</f>
        <v>2.94796944444444</v>
      </c>
      <c r="L82" s="81" t="n">
        <v>167.4272</v>
      </c>
      <c r="M82" s="81" t="n">
        <v>35.7648</v>
      </c>
      <c r="N82" s="81" t="n">
        <v>43.5381</v>
      </c>
      <c r="O82" s="81" t="n">
        <v>43.4637</v>
      </c>
      <c r="P82" s="81" t="n">
        <v>10621.49</v>
      </c>
      <c r="Q82" s="56" t="n">
        <v>23.656</v>
      </c>
      <c r="R82" s="57" t="n">
        <f aca="false">P82/3600</f>
        <v>2.950413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1.2238763405367</v>
      </c>
      <c r="J89" s="74" t="n">
        <f aca="false">GEOMEAN(J3:J82)</f>
        <v>2.20053905231069</v>
      </c>
      <c r="Q89" s="74" t="n">
        <f aca="false">GEOMEAN(Q3:Q82)</f>
        <v>21.3376238000744</v>
      </c>
      <c r="R89" s="74" t="n">
        <f aca="false">GEOMEAN(R3:R82)</f>
        <v>2.20557627688183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535941020917</v>
      </c>
      <c r="R90" s="75" t="n">
        <f aca="false">R89/J89</f>
        <v>1.00228908665168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637946388888889</v>
      </c>
      <c r="J91" s="74" t="n">
        <f aca="false">SUM(J3:J82)</f>
        <v>233.738991666667</v>
      </c>
      <c r="Q91" s="74" t="n">
        <f aca="false">SUM(Q3:Q82)/3600</f>
        <v>0.641411111111111</v>
      </c>
      <c r="R91" s="74" t="n">
        <f aca="false">SUM(R3:R82)</f>
        <v>234.29060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96" t="s">
        <v>9</v>
      </c>
      <c r="B3" s="96" t="s">
        <v>37</v>
      </c>
      <c r="C3" s="96" t="n">
        <v>22</v>
      </c>
      <c r="D3" s="143"/>
      <c r="E3" s="98"/>
      <c r="F3" s="98"/>
      <c r="G3" s="98"/>
      <c r="H3" s="98"/>
      <c r="I3" s="98"/>
      <c r="J3" s="99"/>
      <c r="K3" s="100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5" t="s">
        <v>38</v>
      </c>
      <c r="B4" s="105"/>
      <c r="C4" s="105" t="n">
        <v>27</v>
      </c>
      <c r="D4" s="126"/>
      <c r="E4" s="107"/>
      <c r="F4" s="107"/>
      <c r="G4" s="107"/>
      <c r="H4" s="107"/>
      <c r="I4" s="107"/>
      <c r="J4" s="108"/>
      <c r="K4" s="100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5"/>
      <c r="B5" s="105"/>
      <c r="C5" s="105" t="n">
        <v>32</v>
      </c>
      <c r="D5" s="126"/>
      <c r="E5" s="107"/>
      <c r="F5" s="107"/>
      <c r="G5" s="107"/>
      <c r="H5" s="107"/>
      <c r="I5" s="107"/>
      <c r="J5" s="108"/>
      <c r="K5" s="100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5"/>
      <c r="B7" s="96" t="s">
        <v>39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5"/>
      <c r="B11" s="96" t="s">
        <v>4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5"/>
      <c r="B15" s="96" t="s">
        <v>41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76" t="n">
        <v>5834.3152</v>
      </c>
      <c r="E19" s="76" t="n">
        <v>41.5197</v>
      </c>
      <c r="F19" s="76" t="n">
        <v>43.353</v>
      </c>
      <c r="G19" s="76" t="n">
        <v>44.8496</v>
      </c>
      <c r="H19" s="76" t="n">
        <v>17846.91</v>
      </c>
      <c r="I19" s="38" t="n">
        <v>41.813</v>
      </c>
      <c r="J19" s="39" t="n">
        <f aca="false">H19/3600</f>
        <v>4.957475</v>
      </c>
      <c r="L19" s="76" t="n">
        <v>5828.9296</v>
      </c>
      <c r="M19" s="76" t="n">
        <v>41.5193</v>
      </c>
      <c r="N19" s="76" t="n">
        <v>43.3514</v>
      </c>
      <c r="O19" s="76" t="n">
        <v>44.8482</v>
      </c>
      <c r="P19" s="76" t="n">
        <v>17818.13</v>
      </c>
      <c r="Q19" s="38" t="n">
        <v>39.797</v>
      </c>
      <c r="R19" s="39" t="n">
        <f aca="false">P19/3600</f>
        <v>4.9494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6" t="n">
        <v>2653.7112</v>
      </c>
      <c r="E20" s="76" t="n">
        <v>39.4995</v>
      </c>
      <c r="F20" s="76" t="n">
        <v>41.8626</v>
      </c>
      <c r="G20" s="76" t="n">
        <v>43.0114</v>
      </c>
      <c r="H20" s="76" t="n">
        <v>15150.62</v>
      </c>
      <c r="I20" s="46" t="n">
        <v>34.657</v>
      </c>
      <c r="J20" s="47" t="n">
        <f aca="false">H20/3600</f>
        <v>4.20850555555556</v>
      </c>
      <c r="L20" s="76" t="n">
        <v>2651.4992</v>
      </c>
      <c r="M20" s="76" t="n">
        <v>39.5013</v>
      </c>
      <c r="N20" s="76" t="n">
        <v>41.8657</v>
      </c>
      <c r="O20" s="76" t="n">
        <v>43.0142</v>
      </c>
      <c r="P20" s="76" t="n">
        <v>15158.98</v>
      </c>
      <c r="Q20" s="46" t="n">
        <v>34.563</v>
      </c>
      <c r="R20" s="47" t="n">
        <f aca="false">P20/3600</f>
        <v>4.21082777777778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8.8136</v>
      </c>
      <c r="E21" s="76" t="n">
        <v>37.0283</v>
      </c>
      <c r="F21" s="76" t="n">
        <v>40.6895</v>
      </c>
      <c r="G21" s="76" t="n">
        <v>41.781</v>
      </c>
      <c r="H21" s="76" t="n">
        <v>13089.5</v>
      </c>
      <c r="I21" s="46" t="n">
        <v>32</v>
      </c>
      <c r="J21" s="47" t="n">
        <f aca="false">H21/3600</f>
        <v>3.63597222222222</v>
      </c>
      <c r="L21" s="76" t="n">
        <v>1277.2248</v>
      </c>
      <c r="M21" s="76" t="n">
        <v>37.0282</v>
      </c>
      <c r="N21" s="76" t="n">
        <v>40.6918</v>
      </c>
      <c r="O21" s="76" t="n">
        <v>41.7745</v>
      </c>
      <c r="P21" s="76" t="n">
        <v>13083.3</v>
      </c>
      <c r="Q21" s="46" t="n">
        <v>30.188</v>
      </c>
      <c r="R21" s="47" t="n">
        <f aca="false">P21/3600</f>
        <v>3.63425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629.3304</v>
      </c>
      <c r="E22" s="76" t="n">
        <v>34.4942</v>
      </c>
      <c r="F22" s="76" t="n">
        <v>39.8661</v>
      </c>
      <c r="G22" s="76" t="n">
        <v>41.0286</v>
      </c>
      <c r="H22" s="76" t="n">
        <v>11428.87</v>
      </c>
      <c r="I22" s="56" t="n">
        <v>28.75</v>
      </c>
      <c r="J22" s="57" t="n">
        <f aca="false">H22/3600</f>
        <v>3.17468611111111</v>
      </c>
      <c r="L22" s="76" t="n">
        <v>628.5008</v>
      </c>
      <c r="M22" s="76" t="n">
        <v>34.4967</v>
      </c>
      <c r="N22" s="76" t="n">
        <v>39.8701</v>
      </c>
      <c r="O22" s="76" t="n">
        <v>41.0251</v>
      </c>
      <c r="P22" s="76" t="n">
        <v>11455.51</v>
      </c>
      <c r="Q22" s="56" t="n">
        <v>27.391</v>
      </c>
      <c r="R22" s="57" t="n">
        <f aca="false">P22/3600</f>
        <v>3.182086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5" t="n">
        <v>8785.7344</v>
      </c>
      <c r="E23" s="85" t="n">
        <v>39.7667</v>
      </c>
      <c r="F23" s="85" t="n">
        <v>42.0051</v>
      </c>
      <c r="G23" s="85" t="n">
        <v>43.1417</v>
      </c>
      <c r="H23" s="85" t="n">
        <v>16517.77</v>
      </c>
      <c r="I23" s="38" t="n">
        <v>44.391</v>
      </c>
      <c r="J23" s="39" t="n">
        <f aca="false">H23/3600</f>
        <v>4.58826944444444</v>
      </c>
      <c r="L23" s="85" t="n">
        <v>8775.064</v>
      </c>
      <c r="M23" s="85" t="n">
        <v>39.766</v>
      </c>
      <c r="N23" s="85" t="n">
        <v>42.0015</v>
      </c>
      <c r="O23" s="85" t="n">
        <v>43.1376</v>
      </c>
      <c r="P23" s="85" t="n">
        <v>16508.1</v>
      </c>
      <c r="Q23" s="38" t="n">
        <v>43.641</v>
      </c>
      <c r="R23" s="39" t="n">
        <f aca="false">P23/3600</f>
        <v>4.58558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34.1936</v>
      </c>
      <c r="E24" s="76" t="n">
        <v>36.9352</v>
      </c>
      <c r="F24" s="76" t="n">
        <v>39.9892</v>
      </c>
      <c r="G24" s="76" t="n">
        <v>40.9801</v>
      </c>
      <c r="H24" s="76" t="n">
        <v>13519.49</v>
      </c>
      <c r="I24" s="46" t="n">
        <v>35.922</v>
      </c>
      <c r="J24" s="47" t="n">
        <f aca="false">H24/3600</f>
        <v>3.75541388888889</v>
      </c>
      <c r="L24" s="76" t="n">
        <v>3430.3928</v>
      </c>
      <c r="M24" s="76" t="n">
        <v>36.9341</v>
      </c>
      <c r="N24" s="76" t="n">
        <v>39.9876</v>
      </c>
      <c r="O24" s="76" t="n">
        <v>40.9839</v>
      </c>
      <c r="P24" s="76" t="n">
        <v>13510.56</v>
      </c>
      <c r="Q24" s="46" t="n">
        <v>33.032</v>
      </c>
      <c r="R24" s="47" t="n">
        <f aca="false">P24/3600</f>
        <v>3.75293333333333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54.3808</v>
      </c>
      <c r="E25" s="76" t="n">
        <v>34.1922</v>
      </c>
      <c r="F25" s="76" t="n">
        <v>38.4019</v>
      </c>
      <c r="G25" s="76" t="n">
        <v>39.6034</v>
      </c>
      <c r="H25" s="76" t="n">
        <v>11595.41</v>
      </c>
      <c r="I25" s="46" t="n">
        <v>29.156</v>
      </c>
      <c r="J25" s="47" t="n">
        <f aca="false">H25/3600</f>
        <v>3.22094722222222</v>
      </c>
      <c r="L25" s="76" t="n">
        <v>1453.3928</v>
      </c>
      <c r="M25" s="76" t="n">
        <v>34.1899</v>
      </c>
      <c r="N25" s="76" t="n">
        <v>38.4006</v>
      </c>
      <c r="O25" s="76" t="n">
        <v>39.6034</v>
      </c>
      <c r="P25" s="76" t="n">
        <v>11601.57</v>
      </c>
      <c r="Q25" s="46" t="n">
        <v>28.188</v>
      </c>
      <c r="R25" s="47" t="n">
        <f aca="false">P25/3600</f>
        <v>3.22265833333333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32.6656</v>
      </c>
      <c r="E26" s="81" t="n">
        <v>31.6146</v>
      </c>
      <c r="F26" s="81" t="n">
        <v>37.3131</v>
      </c>
      <c r="G26" s="81" t="n">
        <v>38.8494</v>
      </c>
      <c r="H26" s="81" t="n">
        <v>10222.55</v>
      </c>
      <c r="I26" s="56" t="n">
        <v>27.094</v>
      </c>
      <c r="J26" s="57" t="n">
        <f aca="false">H26/3600</f>
        <v>2.83959722222222</v>
      </c>
      <c r="L26" s="81" t="n">
        <v>631.9976</v>
      </c>
      <c r="M26" s="81" t="n">
        <v>31.613</v>
      </c>
      <c r="N26" s="81" t="n">
        <v>37.3035</v>
      </c>
      <c r="O26" s="81" t="n">
        <v>38.8574</v>
      </c>
      <c r="P26" s="81" t="n">
        <v>10271.71</v>
      </c>
      <c r="Q26" s="56" t="n">
        <v>25.281</v>
      </c>
      <c r="R26" s="57" t="n">
        <f aca="false">P26/3600</f>
        <v>2.85325277777778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5" t="n">
        <v>22777.5712</v>
      </c>
      <c r="E27" s="85" t="n">
        <v>38.5052</v>
      </c>
      <c r="F27" s="85" t="n">
        <v>40.1466</v>
      </c>
      <c r="G27" s="85" t="n">
        <v>43.3905</v>
      </c>
      <c r="H27" s="85" t="n">
        <v>32904.17</v>
      </c>
      <c r="I27" s="38" t="n">
        <v>86.549</v>
      </c>
      <c r="J27" s="39" t="n">
        <f aca="false">H27/3600</f>
        <v>9.14004722222222</v>
      </c>
      <c r="L27" s="85" t="n">
        <v>22756.3488</v>
      </c>
      <c r="M27" s="85" t="n">
        <v>38.5055</v>
      </c>
      <c r="N27" s="85" t="n">
        <v>40.148</v>
      </c>
      <c r="O27" s="85" t="n">
        <v>43.3894</v>
      </c>
      <c r="P27" s="85" t="n">
        <v>32922.31</v>
      </c>
      <c r="Q27" s="38" t="n">
        <v>89.767</v>
      </c>
      <c r="R27" s="39" t="n">
        <f aca="false">P27/3600</f>
        <v>9.14508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477.2008</v>
      </c>
      <c r="E28" s="76" t="n">
        <v>36.6248</v>
      </c>
      <c r="F28" s="76" t="n">
        <v>39.0262</v>
      </c>
      <c r="G28" s="76" t="n">
        <v>41.6124</v>
      </c>
      <c r="H28" s="76" t="n">
        <v>26139.24</v>
      </c>
      <c r="I28" s="46" t="n">
        <v>67.064</v>
      </c>
      <c r="J28" s="47" t="n">
        <f aca="false">H28/3600</f>
        <v>7.2609</v>
      </c>
      <c r="L28" s="76" t="n">
        <v>6464.6512</v>
      </c>
      <c r="M28" s="76" t="n">
        <v>36.6251</v>
      </c>
      <c r="N28" s="76" t="n">
        <v>39.0264</v>
      </c>
      <c r="O28" s="76" t="n">
        <v>41.616</v>
      </c>
      <c r="P28" s="76" t="n">
        <v>26118.7</v>
      </c>
      <c r="Q28" s="46" t="n">
        <v>68.236</v>
      </c>
      <c r="R28" s="47" t="n">
        <f aca="false">P28/3600</f>
        <v>7.2551944444444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08.6928</v>
      </c>
      <c r="E29" s="76" t="n">
        <v>34.5286</v>
      </c>
      <c r="F29" s="76" t="n">
        <v>38.1506</v>
      </c>
      <c r="G29" s="76" t="n">
        <v>40.0874</v>
      </c>
      <c r="H29" s="76" t="n">
        <v>22990.26</v>
      </c>
      <c r="I29" s="46" t="n">
        <v>56.204</v>
      </c>
      <c r="J29" s="47" t="n">
        <f aca="false">H29/3600</f>
        <v>6.38618333333333</v>
      </c>
      <c r="L29" s="76" t="n">
        <v>2905.268</v>
      </c>
      <c r="M29" s="76" t="n">
        <v>34.5295</v>
      </c>
      <c r="N29" s="76" t="n">
        <v>38.1464</v>
      </c>
      <c r="O29" s="76" t="n">
        <v>40.0858</v>
      </c>
      <c r="P29" s="76" t="n">
        <v>23032.25</v>
      </c>
      <c r="Q29" s="46" t="n">
        <v>56.657</v>
      </c>
      <c r="R29" s="47" t="n">
        <f aca="false">P29/3600</f>
        <v>6.39784722222222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2.5632</v>
      </c>
      <c r="E30" s="81" t="n">
        <v>32.2553</v>
      </c>
      <c r="F30" s="81" t="n">
        <v>37.4366</v>
      </c>
      <c r="G30" s="81" t="n">
        <v>38.9309</v>
      </c>
      <c r="H30" s="81" t="n">
        <v>20611.09</v>
      </c>
      <c r="I30" s="56" t="n">
        <v>49.751</v>
      </c>
      <c r="J30" s="57" t="n">
        <f aca="false">H30/3600</f>
        <v>5.72530277777778</v>
      </c>
      <c r="L30" s="81" t="n">
        <v>1440.0824</v>
      </c>
      <c r="M30" s="81" t="n">
        <v>32.2557</v>
      </c>
      <c r="N30" s="81" t="n">
        <v>37.442</v>
      </c>
      <c r="O30" s="81" t="n">
        <v>38.9282</v>
      </c>
      <c r="P30" s="81" t="n">
        <v>20623.98</v>
      </c>
      <c r="Q30" s="56" t="n">
        <v>52.11</v>
      </c>
      <c r="R30" s="57" t="n">
        <f aca="false">P30/3600</f>
        <v>5.72888333333333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21997.3032</v>
      </c>
      <c r="E31" s="85" t="n">
        <v>39.2768</v>
      </c>
      <c r="F31" s="85" t="n">
        <v>43.7578</v>
      </c>
      <c r="G31" s="85" t="n">
        <v>45.0489</v>
      </c>
      <c r="H31" s="85" t="n">
        <v>41715.68</v>
      </c>
      <c r="I31" s="38" t="n">
        <v>93.221</v>
      </c>
      <c r="J31" s="39" t="n">
        <f aca="false">H31/3600</f>
        <v>11.5876888888889</v>
      </c>
      <c r="L31" s="85" t="n">
        <v>21976.1008</v>
      </c>
      <c r="M31" s="85" t="n">
        <v>39.2773</v>
      </c>
      <c r="N31" s="85" t="n">
        <v>43.7602</v>
      </c>
      <c r="O31" s="85" t="n">
        <v>45.0509</v>
      </c>
      <c r="P31" s="85" t="n">
        <v>41662.45</v>
      </c>
      <c r="Q31" s="38" t="n">
        <v>94.424</v>
      </c>
      <c r="R31" s="39" t="n">
        <f aca="false">P31/3600</f>
        <v>11.5729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690.9664</v>
      </c>
      <c r="E32" s="76" t="n">
        <v>37.4014</v>
      </c>
      <c r="F32" s="76" t="n">
        <v>42.4725</v>
      </c>
      <c r="G32" s="76" t="n">
        <v>43.0811</v>
      </c>
      <c r="H32" s="76" t="n">
        <v>33852.14</v>
      </c>
      <c r="I32" s="46" t="n">
        <v>74.689</v>
      </c>
      <c r="J32" s="47" t="n">
        <f aca="false">H32/3600</f>
        <v>9.40337222222222</v>
      </c>
      <c r="L32" s="76" t="n">
        <v>7681.5248</v>
      </c>
      <c r="M32" s="76" t="n">
        <v>37.4017</v>
      </c>
      <c r="N32" s="76" t="n">
        <v>42.4728</v>
      </c>
      <c r="O32" s="76" t="n">
        <v>43.0827</v>
      </c>
      <c r="P32" s="76" t="n">
        <v>33865.84</v>
      </c>
      <c r="Q32" s="46" t="n">
        <v>76.565</v>
      </c>
      <c r="R32" s="47" t="n">
        <f aca="false">P32/3600</f>
        <v>9.40717777777778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552.1376</v>
      </c>
      <c r="E33" s="76" t="n">
        <v>35.4389</v>
      </c>
      <c r="F33" s="76" t="n">
        <v>41.2362</v>
      </c>
      <c r="G33" s="76" t="n">
        <v>41.2902</v>
      </c>
      <c r="H33" s="76" t="n">
        <v>28908.19</v>
      </c>
      <c r="I33" s="46" t="n">
        <v>67.361</v>
      </c>
      <c r="J33" s="47" t="n">
        <f aca="false">H33/3600</f>
        <v>8.03005277777778</v>
      </c>
      <c r="L33" s="76" t="n">
        <v>3545.4368</v>
      </c>
      <c r="M33" s="76" t="n">
        <v>35.4376</v>
      </c>
      <c r="N33" s="76" t="n">
        <v>41.2314</v>
      </c>
      <c r="O33" s="76" t="n">
        <v>41.294</v>
      </c>
      <c r="P33" s="76" t="n">
        <v>28956.22</v>
      </c>
      <c r="Q33" s="46" t="n">
        <v>68.611</v>
      </c>
      <c r="R33" s="47" t="n">
        <f aca="false">P33/3600</f>
        <v>8.0433944444444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800.2784</v>
      </c>
      <c r="E34" s="81" t="n">
        <v>33.3364</v>
      </c>
      <c r="F34" s="81" t="n">
        <v>40.2729</v>
      </c>
      <c r="G34" s="81" t="n">
        <v>39.9325</v>
      </c>
      <c r="H34" s="81" t="n">
        <v>25328.47</v>
      </c>
      <c r="I34" s="56" t="n">
        <v>62.189</v>
      </c>
      <c r="J34" s="57" t="n">
        <f aca="false">H34/3600</f>
        <v>7.03568611111111</v>
      </c>
      <c r="L34" s="81" t="n">
        <v>1796.1824</v>
      </c>
      <c r="M34" s="81" t="n">
        <v>33.3372</v>
      </c>
      <c r="N34" s="81" t="n">
        <v>40.2696</v>
      </c>
      <c r="O34" s="81" t="n">
        <v>39.9297</v>
      </c>
      <c r="P34" s="81" t="n">
        <v>25368.41</v>
      </c>
      <c r="Q34" s="56" t="n">
        <v>59.782</v>
      </c>
      <c r="R34" s="57" t="n">
        <f aca="false">P34/3600</f>
        <v>7.0467805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5" t="n">
        <v>60905.3056</v>
      </c>
      <c r="E35" s="85" t="n">
        <v>37.8543</v>
      </c>
      <c r="F35" s="85" t="n">
        <v>41.9942</v>
      </c>
      <c r="G35" s="85" t="n">
        <v>44.1216</v>
      </c>
      <c r="H35" s="85" t="n">
        <v>47602.31</v>
      </c>
      <c r="I35" s="38" t="n">
        <v>144.488</v>
      </c>
      <c r="J35" s="39" t="n">
        <f aca="false">H35/3600</f>
        <v>13.2228638888889</v>
      </c>
      <c r="L35" s="85" t="n">
        <v>60908.9992</v>
      </c>
      <c r="M35" s="85" t="n">
        <v>37.8553</v>
      </c>
      <c r="N35" s="85" t="n">
        <v>41.9962</v>
      </c>
      <c r="O35" s="85" t="n">
        <v>44.1233</v>
      </c>
      <c r="P35" s="85" t="n">
        <v>47753.13</v>
      </c>
      <c r="Q35" s="38" t="n">
        <v>144.144</v>
      </c>
      <c r="R35" s="39" t="n">
        <f aca="false">P35/3600</f>
        <v>13.26475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642.5872</v>
      </c>
      <c r="E36" s="76" t="n">
        <v>35.0853</v>
      </c>
      <c r="F36" s="76" t="n">
        <v>40.6288</v>
      </c>
      <c r="G36" s="76" t="n">
        <v>42.9704</v>
      </c>
      <c r="H36" s="76" t="n">
        <v>31625.11</v>
      </c>
      <c r="I36" s="46" t="n">
        <v>80.97</v>
      </c>
      <c r="J36" s="47" t="n">
        <f aca="false">H36/3600</f>
        <v>8.78475277777778</v>
      </c>
      <c r="L36" s="76" t="n">
        <v>9635.0896</v>
      </c>
      <c r="M36" s="76" t="n">
        <v>35.0863</v>
      </c>
      <c r="N36" s="76" t="n">
        <v>40.6243</v>
      </c>
      <c r="O36" s="76" t="n">
        <v>42.9728</v>
      </c>
      <c r="P36" s="76" t="n">
        <v>31689.17</v>
      </c>
      <c r="Q36" s="46" t="n">
        <v>84.236</v>
      </c>
      <c r="R36" s="47" t="n">
        <f aca="false">P36/3600</f>
        <v>8.8025472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56.1936</v>
      </c>
      <c r="E37" s="76" t="n">
        <v>33.4024</v>
      </c>
      <c r="F37" s="76" t="n">
        <v>39.4516</v>
      </c>
      <c r="G37" s="76" t="n">
        <v>42.0379</v>
      </c>
      <c r="H37" s="76" t="n">
        <v>26048.58</v>
      </c>
      <c r="I37" s="46" t="n">
        <v>62.485</v>
      </c>
      <c r="J37" s="47" t="n">
        <f aca="false">H37/3600</f>
        <v>7.23571666666667</v>
      </c>
      <c r="L37" s="76" t="n">
        <v>2455.0248</v>
      </c>
      <c r="M37" s="76" t="n">
        <v>33.3995</v>
      </c>
      <c r="N37" s="76" t="n">
        <v>39.4575</v>
      </c>
      <c r="O37" s="76" t="n">
        <v>42.0447</v>
      </c>
      <c r="P37" s="76" t="n">
        <v>26100.43</v>
      </c>
      <c r="Q37" s="46" t="n">
        <v>62.907</v>
      </c>
      <c r="R37" s="47" t="n">
        <f aca="false">P37/3600</f>
        <v>7.25011944444445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37.5136</v>
      </c>
      <c r="E38" s="81" t="n">
        <v>31.3149</v>
      </c>
      <c r="F38" s="81" t="n">
        <v>38.6082</v>
      </c>
      <c r="G38" s="81" t="n">
        <v>41.3137</v>
      </c>
      <c r="H38" s="81" t="n">
        <v>23744</v>
      </c>
      <c r="I38" s="56" t="n">
        <v>55.188</v>
      </c>
      <c r="J38" s="57" t="n">
        <f aca="false">H38/3600</f>
        <v>6.59555555555556</v>
      </c>
      <c r="L38" s="81" t="n">
        <v>937.292</v>
      </c>
      <c r="M38" s="81" t="n">
        <v>31.315</v>
      </c>
      <c r="N38" s="81" t="n">
        <v>38.6068</v>
      </c>
      <c r="O38" s="81" t="n">
        <v>41.2888</v>
      </c>
      <c r="P38" s="81" t="n">
        <v>23806.02</v>
      </c>
      <c r="Q38" s="56" t="n">
        <v>57.438</v>
      </c>
      <c r="R38" s="57" t="n">
        <f aca="false">P38/3600</f>
        <v>6.6127833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5" t="n">
        <v>4124.1632</v>
      </c>
      <c r="E39" s="85" t="n">
        <v>40.0293</v>
      </c>
      <c r="F39" s="85" t="n">
        <v>42.9388</v>
      </c>
      <c r="G39" s="85" t="n">
        <v>43.5189</v>
      </c>
      <c r="H39" s="85" t="n">
        <v>6723.37</v>
      </c>
      <c r="I39" s="38" t="n">
        <v>17.922</v>
      </c>
      <c r="J39" s="39" t="n">
        <f aca="false">H39/3600</f>
        <v>1.86760277777778</v>
      </c>
      <c r="L39" s="85" t="n">
        <v>4119.8104</v>
      </c>
      <c r="M39" s="85" t="n">
        <v>40.0301</v>
      </c>
      <c r="N39" s="85" t="n">
        <v>42.9266</v>
      </c>
      <c r="O39" s="85" t="n">
        <v>43.5118</v>
      </c>
      <c r="P39" s="85" t="n">
        <v>6739.02</v>
      </c>
      <c r="Q39" s="38" t="n">
        <v>18.125</v>
      </c>
      <c r="R39" s="39" t="n">
        <f aca="false">P39/3600</f>
        <v>1.8719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6" t="n">
        <v>1913.2792</v>
      </c>
      <c r="E40" s="76" t="n">
        <v>36.8122</v>
      </c>
      <c r="F40" s="76" t="n">
        <v>40.5616</v>
      </c>
      <c r="G40" s="76" t="n">
        <v>40.8754</v>
      </c>
      <c r="H40" s="76" t="n">
        <v>5744.31</v>
      </c>
      <c r="I40" s="46" t="n">
        <v>14.984</v>
      </c>
      <c r="J40" s="47" t="n">
        <f aca="false">H40/3600</f>
        <v>1.59564166666667</v>
      </c>
      <c r="L40" s="76" t="n">
        <v>1911.2944</v>
      </c>
      <c r="M40" s="76" t="n">
        <v>36.8132</v>
      </c>
      <c r="N40" s="76" t="n">
        <v>40.5844</v>
      </c>
      <c r="O40" s="76" t="n">
        <v>40.8914</v>
      </c>
      <c r="P40" s="76" t="n">
        <v>5765.2</v>
      </c>
      <c r="Q40" s="46" t="n">
        <v>15.906</v>
      </c>
      <c r="R40" s="47" t="n">
        <f aca="false">P40/3600</f>
        <v>1.60144444444444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2.5776</v>
      </c>
      <c r="E41" s="76" t="n">
        <v>34.0205</v>
      </c>
      <c r="F41" s="76" t="n">
        <v>38.6102</v>
      </c>
      <c r="G41" s="76" t="n">
        <v>38.7686</v>
      </c>
      <c r="H41" s="76" t="n">
        <v>4989.8</v>
      </c>
      <c r="I41" s="46" t="n">
        <v>12.609</v>
      </c>
      <c r="J41" s="47" t="n">
        <f aca="false">H41/3600</f>
        <v>1.38605555555556</v>
      </c>
      <c r="L41" s="76" t="n">
        <v>910.3496</v>
      </c>
      <c r="M41" s="76" t="n">
        <v>34.0139</v>
      </c>
      <c r="N41" s="76" t="n">
        <v>38.6216</v>
      </c>
      <c r="O41" s="76" t="n">
        <v>38.7547</v>
      </c>
      <c r="P41" s="76" t="n">
        <v>4998.53</v>
      </c>
      <c r="Q41" s="46" t="n">
        <v>13.844</v>
      </c>
      <c r="R41" s="47" t="n">
        <f aca="false">P41/3600</f>
        <v>1.38848055555556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63.0112</v>
      </c>
      <c r="E42" s="81" t="n">
        <v>31.5999</v>
      </c>
      <c r="F42" s="81" t="n">
        <v>37.1435</v>
      </c>
      <c r="G42" s="81" t="n">
        <v>37.1174</v>
      </c>
      <c r="H42" s="81" t="n">
        <v>4406.12</v>
      </c>
      <c r="I42" s="56" t="n">
        <v>11.765</v>
      </c>
      <c r="J42" s="57" t="n">
        <f aca="false">H42/3600</f>
        <v>1.22392222222222</v>
      </c>
      <c r="L42" s="81" t="n">
        <v>462.1696</v>
      </c>
      <c r="M42" s="81" t="n">
        <v>31.5996</v>
      </c>
      <c r="N42" s="81" t="n">
        <v>37.1048</v>
      </c>
      <c r="O42" s="81" t="n">
        <v>37.1114</v>
      </c>
      <c r="P42" s="81" t="n">
        <v>4417.47</v>
      </c>
      <c r="Q42" s="56" t="n">
        <v>11.031</v>
      </c>
      <c r="R42" s="57" t="n">
        <f aca="false">P42/3600</f>
        <v>1.227075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790.8488</v>
      </c>
      <c r="E43" s="76" t="n">
        <v>39.9577</v>
      </c>
      <c r="F43" s="76" t="n">
        <v>43.1945</v>
      </c>
      <c r="G43" s="76" t="n">
        <v>44.5957</v>
      </c>
      <c r="H43" s="76" t="n">
        <v>8644.51</v>
      </c>
      <c r="I43" s="38" t="n">
        <v>20.813</v>
      </c>
      <c r="J43" s="39" t="n">
        <f aca="false">H43/3600</f>
        <v>2.40125277777778</v>
      </c>
      <c r="L43" s="76" t="n">
        <v>4782.8856</v>
      </c>
      <c r="M43" s="76" t="n">
        <v>39.9586</v>
      </c>
      <c r="N43" s="76" t="n">
        <v>43.1987</v>
      </c>
      <c r="O43" s="76" t="n">
        <v>44.5996</v>
      </c>
      <c r="P43" s="76" t="n">
        <v>8638.95</v>
      </c>
      <c r="Q43" s="38" t="n">
        <v>20.938</v>
      </c>
      <c r="R43" s="39" t="n">
        <f aca="false">P43/3600</f>
        <v>2.39970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2071.588</v>
      </c>
      <c r="E44" s="76" t="n">
        <v>37.1293</v>
      </c>
      <c r="F44" s="76" t="n">
        <v>41.2135</v>
      </c>
      <c r="G44" s="76" t="n">
        <v>42.336</v>
      </c>
      <c r="H44" s="76" t="n">
        <v>7299.18</v>
      </c>
      <c r="I44" s="46" t="n">
        <v>16.687</v>
      </c>
      <c r="J44" s="47" t="n">
        <f aca="false">H44/3600</f>
        <v>2.02755</v>
      </c>
      <c r="L44" s="76" t="n">
        <v>2065.4336</v>
      </c>
      <c r="M44" s="76" t="n">
        <v>37.1288</v>
      </c>
      <c r="N44" s="76" t="n">
        <v>41.2215</v>
      </c>
      <c r="O44" s="76" t="n">
        <v>42.3285</v>
      </c>
      <c r="P44" s="76" t="n">
        <v>7274.92</v>
      </c>
      <c r="Q44" s="46" t="n">
        <v>16.984</v>
      </c>
      <c r="R44" s="47" t="n">
        <f aca="false">P44/3600</f>
        <v>2.020811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85.604</v>
      </c>
      <c r="E45" s="76" t="n">
        <v>34.2475</v>
      </c>
      <c r="F45" s="76" t="n">
        <v>39.5499</v>
      </c>
      <c r="G45" s="76" t="n">
        <v>40.477</v>
      </c>
      <c r="H45" s="76" t="n">
        <v>6385.65</v>
      </c>
      <c r="I45" s="46" t="n">
        <v>14.515</v>
      </c>
      <c r="J45" s="47" t="n">
        <f aca="false">H45/3600</f>
        <v>1.77379166666667</v>
      </c>
      <c r="L45" s="76" t="n">
        <v>982.0176</v>
      </c>
      <c r="M45" s="76" t="n">
        <v>34.2499</v>
      </c>
      <c r="N45" s="76" t="n">
        <v>39.5564</v>
      </c>
      <c r="O45" s="76" t="n">
        <v>40.4769</v>
      </c>
      <c r="P45" s="76" t="n">
        <v>6362.06</v>
      </c>
      <c r="Q45" s="46" t="n">
        <v>14.062</v>
      </c>
      <c r="R45" s="47" t="n">
        <f aca="false">P45/3600</f>
        <v>1.76723888888889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95.82</v>
      </c>
      <c r="E46" s="76" t="n">
        <v>31.4257</v>
      </c>
      <c r="F46" s="76" t="n">
        <v>38.3023</v>
      </c>
      <c r="G46" s="76" t="n">
        <v>39.09</v>
      </c>
      <c r="H46" s="76" t="n">
        <v>5722.43</v>
      </c>
      <c r="I46" s="56" t="n">
        <v>12.281</v>
      </c>
      <c r="J46" s="57" t="n">
        <f aca="false">H46/3600</f>
        <v>1.58956388888889</v>
      </c>
      <c r="L46" s="76" t="n">
        <v>494.2256</v>
      </c>
      <c r="M46" s="76" t="n">
        <v>31.4207</v>
      </c>
      <c r="N46" s="76" t="n">
        <v>38.2913</v>
      </c>
      <c r="O46" s="76" t="n">
        <v>39.1223</v>
      </c>
      <c r="P46" s="76" t="n">
        <v>5715.96</v>
      </c>
      <c r="Q46" s="56" t="n">
        <v>13.203</v>
      </c>
      <c r="R46" s="57" t="n">
        <f aca="false">P46/3600</f>
        <v>1.58776666666667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5" t="n">
        <v>9634.3848</v>
      </c>
      <c r="E47" s="85" t="n">
        <v>38.105</v>
      </c>
      <c r="F47" s="85" t="n">
        <v>41.0837</v>
      </c>
      <c r="G47" s="85" t="n">
        <v>42.0021</v>
      </c>
      <c r="H47" s="85" t="n">
        <v>7892.55</v>
      </c>
      <c r="I47" s="38" t="n">
        <v>24.047</v>
      </c>
      <c r="J47" s="39" t="n">
        <f aca="false">H47/3600</f>
        <v>2.192375</v>
      </c>
      <c r="L47" s="85" t="n">
        <v>9624.3216</v>
      </c>
      <c r="M47" s="85" t="n">
        <v>38.1062</v>
      </c>
      <c r="N47" s="85" t="n">
        <v>41.0842</v>
      </c>
      <c r="O47" s="85" t="n">
        <v>42.0037</v>
      </c>
      <c r="P47" s="85" t="n">
        <v>7918.37</v>
      </c>
      <c r="Q47" s="38" t="n">
        <v>23.875</v>
      </c>
      <c r="R47" s="39" t="n">
        <f aca="false">P47/3600</f>
        <v>2.1995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826.7424</v>
      </c>
      <c r="E48" s="76" t="n">
        <v>34.2993</v>
      </c>
      <c r="F48" s="76" t="n">
        <v>38.526</v>
      </c>
      <c r="G48" s="76" t="n">
        <v>39.388</v>
      </c>
      <c r="H48" s="76" t="n">
        <v>6261.35</v>
      </c>
      <c r="I48" s="46" t="n">
        <v>18.062</v>
      </c>
      <c r="J48" s="47" t="n">
        <f aca="false">H48/3600</f>
        <v>1.73926388888889</v>
      </c>
      <c r="L48" s="76" t="n">
        <v>3821.3944</v>
      </c>
      <c r="M48" s="76" t="n">
        <v>34.303</v>
      </c>
      <c r="N48" s="76" t="n">
        <v>38.5282</v>
      </c>
      <c r="O48" s="76" t="n">
        <v>39.3927</v>
      </c>
      <c r="P48" s="76" t="n">
        <v>6261.06</v>
      </c>
      <c r="Q48" s="46" t="n">
        <v>17.751</v>
      </c>
      <c r="R48" s="47" t="n">
        <f aca="false">P48/3600</f>
        <v>1.73918333333333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9.9488</v>
      </c>
      <c r="E49" s="76" t="n">
        <v>30.9923</v>
      </c>
      <c r="F49" s="76" t="n">
        <v>36.6199</v>
      </c>
      <c r="G49" s="76" t="n">
        <v>37.4281</v>
      </c>
      <c r="H49" s="76" t="n">
        <v>5192.65</v>
      </c>
      <c r="I49" s="46" t="n">
        <v>14.14</v>
      </c>
      <c r="J49" s="47" t="n">
        <f aca="false">H49/3600</f>
        <v>1.44240277777778</v>
      </c>
      <c r="L49" s="76" t="n">
        <v>1616.6928</v>
      </c>
      <c r="M49" s="76" t="n">
        <v>30.9909</v>
      </c>
      <c r="N49" s="76" t="n">
        <v>36.6173</v>
      </c>
      <c r="O49" s="76" t="n">
        <v>37.4242</v>
      </c>
      <c r="P49" s="76" t="n">
        <v>5195.36</v>
      </c>
      <c r="Q49" s="46" t="n">
        <v>13.828</v>
      </c>
      <c r="R49" s="47" t="n">
        <f aca="false">P49/3600</f>
        <v>1.44315555555556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5.5976</v>
      </c>
      <c r="E50" s="81" t="n">
        <v>27.8729</v>
      </c>
      <c r="F50" s="81" t="n">
        <v>35.2299</v>
      </c>
      <c r="G50" s="81" t="n">
        <v>35.9982</v>
      </c>
      <c r="H50" s="81" t="n">
        <v>4446.47</v>
      </c>
      <c r="I50" s="56" t="n">
        <v>12.281</v>
      </c>
      <c r="J50" s="57" t="n">
        <f aca="false">H50/3600</f>
        <v>1.23513055555556</v>
      </c>
      <c r="L50" s="81" t="n">
        <v>683.0704</v>
      </c>
      <c r="M50" s="81" t="n">
        <v>27.8724</v>
      </c>
      <c r="N50" s="81" t="n">
        <v>35.2271</v>
      </c>
      <c r="O50" s="81" t="n">
        <v>35.9976</v>
      </c>
      <c r="P50" s="81" t="n">
        <v>4449.67</v>
      </c>
      <c r="Q50" s="56" t="n">
        <v>11.531</v>
      </c>
      <c r="R50" s="57" t="n">
        <f aca="false">P50/3600</f>
        <v>1.23601944444444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5" t="n">
        <v>6253.2136</v>
      </c>
      <c r="E51" s="85" t="n">
        <v>39.6164</v>
      </c>
      <c r="F51" s="85" t="n">
        <v>41.4518</v>
      </c>
      <c r="G51" s="85" t="n">
        <v>42.7971</v>
      </c>
      <c r="H51" s="85" t="n">
        <v>6178.71</v>
      </c>
      <c r="I51" s="38" t="n">
        <v>15.266</v>
      </c>
      <c r="J51" s="39" t="n">
        <f aca="false">H51/3600</f>
        <v>1.71630833333333</v>
      </c>
      <c r="L51" s="85" t="n">
        <v>6247.0032</v>
      </c>
      <c r="M51" s="85" t="n">
        <v>39.6163</v>
      </c>
      <c r="N51" s="85" t="n">
        <v>41.4539</v>
      </c>
      <c r="O51" s="85" t="n">
        <v>42.7924</v>
      </c>
      <c r="P51" s="85" t="n">
        <v>6179.64</v>
      </c>
      <c r="Q51" s="38" t="n">
        <v>15.547</v>
      </c>
      <c r="R51" s="39" t="n">
        <f aca="false">P51/3600</f>
        <v>1.71656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452.3264</v>
      </c>
      <c r="E52" s="76" t="n">
        <v>35.9892</v>
      </c>
      <c r="F52" s="76" t="n">
        <v>38.9116</v>
      </c>
      <c r="G52" s="76" t="n">
        <v>40.535</v>
      </c>
      <c r="H52" s="76" t="n">
        <v>5145.87</v>
      </c>
      <c r="I52" s="46" t="n">
        <v>12.172</v>
      </c>
      <c r="J52" s="47" t="n">
        <f aca="false">H52/3600</f>
        <v>1.42940833333333</v>
      </c>
      <c r="L52" s="76" t="n">
        <v>2448.0448</v>
      </c>
      <c r="M52" s="76" t="n">
        <v>35.9902</v>
      </c>
      <c r="N52" s="76" t="n">
        <v>38.913</v>
      </c>
      <c r="O52" s="76" t="n">
        <v>40.536</v>
      </c>
      <c r="P52" s="76" t="n">
        <v>5135.52</v>
      </c>
      <c r="Q52" s="46" t="n">
        <v>11.609</v>
      </c>
      <c r="R52" s="47" t="n">
        <f aca="false">P52/3600</f>
        <v>1.42653333333333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74.1176</v>
      </c>
      <c r="E53" s="76" t="n">
        <v>32.9166</v>
      </c>
      <c r="F53" s="76" t="n">
        <v>37.0782</v>
      </c>
      <c r="G53" s="76" t="n">
        <v>38.8281</v>
      </c>
      <c r="H53" s="76" t="n">
        <v>4314.5</v>
      </c>
      <c r="I53" s="46" t="n">
        <v>10.297</v>
      </c>
      <c r="J53" s="47" t="n">
        <f aca="false">H53/3600</f>
        <v>1.19847222222222</v>
      </c>
      <c r="L53" s="76" t="n">
        <v>1071.3128</v>
      </c>
      <c r="M53" s="76" t="n">
        <v>32.913</v>
      </c>
      <c r="N53" s="76" t="n">
        <v>37.0814</v>
      </c>
      <c r="O53" s="76" t="n">
        <v>38.8358</v>
      </c>
      <c r="P53" s="76" t="n">
        <v>4310.09</v>
      </c>
      <c r="Q53" s="46" t="n">
        <v>9.593</v>
      </c>
      <c r="R53" s="47" t="n">
        <f aca="false">P53/3600</f>
        <v>1.19724722222222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5.7384</v>
      </c>
      <c r="E54" s="81" t="n">
        <v>30.1255</v>
      </c>
      <c r="F54" s="81" t="n">
        <v>35.7888</v>
      </c>
      <c r="G54" s="81" t="n">
        <v>37.5772</v>
      </c>
      <c r="H54" s="81" t="n">
        <v>3658.5</v>
      </c>
      <c r="I54" s="56" t="n">
        <v>8.218</v>
      </c>
      <c r="J54" s="57" t="n">
        <f aca="false">H54/3600</f>
        <v>1.01625</v>
      </c>
      <c r="L54" s="81" t="n">
        <v>484.024</v>
      </c>
      <c r="M54" s="81" t="n">
        <v>30.1217</v>
      </c>
      <c r="N54" s="81" t="n">
        <v>35.7978</v>
      </c>
      <c r="O54" s="81" t="n">
        <v>37.5907</v>
      </c>
      <c r="P54" s="81" t="n">
        <v>3657.87</v>
      </c>
      <c r="Q54" s="56" t="n">
        <v>8.703</v>
      </c>
      <c r="R54" s="57" t="n">
        <f aca="false">P54/3600</f>
        <v>1.016075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5" t="n">
        <v>1857.164</v>
      </c>
      <c r="E55" s="85" t="n">
        <v>40.7158</v>
      </c>
      <c r="F55" s="85" t="n">
        <v>43.7367</v>
      </c>
      <c r="G55" s="85" t="n">
        <v>43.1429</v>
      </c>
      <c r="H55" s="85" t="n">
        <v>1909.61</v>
      </c>
      <c r="I55" s="38" t="n">
        <v>5.609</v>
      </c>
      <c r="J55" s="39" t="n">
        <f aca="false">H55/3600</f>
        <v>0.530447222222222</v>
      </c>
      <c r="L55" s="85" t="n">
        <v>1857.0168</v>
      </c>
      <c r="M55" s="85" t="n">
        <v>40.7181</v>
      </c>
      <c r="N55" s="85" t="n">
        <v>43.7353</v>
      </c>
      <c r="O55" s="85" t="n">
        <v>43.1385</v>
      </c>
      <c r="P55" s="85" t="n">
        <v>1912.57</v>
      </c>
      <c r="Q55" s="38" t="n">
        <v>5.593</v>
      </c>
      <c r="R55" s="39" t="n">
        <f aca="false">P55/3600</f>
        <v>0.531269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6" t="n">
        <v>920.5904</v>
      </c>
      <c r="E56" s="76" t="n">
        <v>36.8876</v>
      </c>
      <c r="F56" s="76" t="n">
        <v>41.1146</v>
      </c>
      <c r="G56" s="76" t="n">
        <v>40.0683</v>
      </c>
      <c r="H56" s="76" t="n">
        <v>1657.28</v>
      </c>
      <c r="I56" s="46" t="n">
        <v>4.625</v>
      </c>
      <c r="J56" s="47" t="n">
        <f aca="false">H56/3600</f>
        <v>0.460355555555556</v>
      </c>
      <c r="L56" s="76" t="n">
        <v>918.4008</v>
      </c>
      <c r="M56" s="76" t="n">
        <v>36.8811</v>
      </c>
      <c r="N56" s="76" t="n">
        <v>41.1114</v>
      </c>
      <c r="O56" s="76" t="n">
        <v>40.0654</v>
      </c>
      <c r="P56" s="76" t="n">
        <v>1651.77</v>
      </c>
      <c r="Q56" s="46" t="n">
        <v>4.625</v>
      </c>
      <c r="R56" s="47" t="n">
        <f aca="false">P56/3600</f>
        <v>0.45882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9.5496</v>
      </c>
      <c r="E57" s="76" t="n">
        <v>33.4545</v>
      </c>
      <c r="F57" s="76" t="n">
        <v>39.1141</v>
      </c>
      <c r="G57" s="76" t="n">
        <v>37.784</v>
      </c>
      <c r="H57" s="76" t="n">
        <v>1431.12</v>
      </c>
      <c r="I57" s="46" t="n">
        <v>3.953</v>
      </c>
      <c r="J57" s="47" t="n">
        <f aca="false">H57/3600</f>
        <v>0.397533333333333</v>
      </c>
      <c r="L57" s="76" t="n">
        <v>448.816</v>
      </c>
      <c r="M57" s="76" t="n">
        <v>33.4582</v>
      </c>
      <c r="N57" s="76" t="n">
        <v>39.0985</v>
      </c>
      <c r="O57" s="76" t="n">
        <v>37.7831</v>
      </c>
      <c r="P57" s="76" t="n">
        <v>1432.25</v>
      </c>
      <c r="Q57" s="46" t="n">
        <v>3.781</v>
      </c>
      <c r="R57" s="47" t="n">
        <f aca="false">P57/3600</f>
        <v>0.397847222222222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28.14</v>
      </c>
      <c r="E58" s="81" t="n">
        <v>30.5759</v>
      </c>
      <c r="F58" s="81" t="n">
        <v>37.6337</v>
      </c>
      <c r="G58" s="81" t="n">
        <v>36.0855</v>
      </c>
      <c r="H58" s="81" t="n">
        <v>1253.88</v>
      </c>
      <c r="I58" s="56" t="n">
        <v>3.187</v>
      </c>
      <c r="J58" s="57" t="n">
        <f aca="false">H58/3600</f>
        <v>0.3483</v>
      </c>
      <c r="L58" s="81" t="n">
        <v>226.7872</v>
      </c>
      <c r="M58" s="81" t="n">
        <v>30.5858</v>
      </c>
      <c r="N58" s="81" t="n">
        <v>37.6998</v>
      </c>
      <c r="O58" s="81" t="n">
        <v>36.0633</v>
      </c>
      <c r="P58" s="81" t="n">
        <v>1256.39</v>
      </c>
      <c r="Q58" s="56" t="n">
        <v>3.25</v>
      </c>
      <c r="R58" s="57" t="n">
        <f aca="false">P58/3600</f>
        <v>0.348997222222222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5" t="n">
        <v>2793.6152</v>
      </c>
      <c r="E59" s="85" t="n">
        <v>38.0493</v>
      </c>
      <c r="F59" s="85" t="n">
        <v>42.7566</v>
      </c>
      <c r="G59" s="85" t="n">
        <v>43.7749</v>
      </c>
      <c r="H59" s="85" t="n">
        <v>2103.7</v>
      </c>
      <c r="I59" s="38" t="n">
        <v>7.156</v>
      </c>
      <c r="J59" s="39" t="n">
        <f aca="false">H59/3600</f>
        <v>0.584361111111111</v>
      </c>
      <c r="L59" s="85" t="n">
        <v>2792.6672</v>
      </c>
      <c r="M59" s="85" t="n">
        <v>38.0522</v>
      </c>
      <c r="N59" s="85" t="n">
        <v>42.7623</v>
      </c>
      <c r="O59" s="85" t="n">
        <v>43.7697</v>
      </c>
      <c r="P59" s="85" t="n">
        <v>2104.76</v>
      </c>
      <c r="Q59" s="38" t="n">
        <v>6.859</v>
      </c>
      <c r="R59" s="39" t="n">
        <f aca="false">P59/3600</f>
        <v>0.58465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919.4864</v>
      </c>
      <c r="E60" s="76" t="n">
        <v>34.156</v>
      </c>
      <c r="F60" s="76" t="n">
        <v>40.8925</v>
      </c>
      <c r="G60" s="76" t="n">
        <v>41.7799</v>
      </c>
      <c r="H60" s="76" t="n">
        <v>1607.3</v>
      </c>
      <c r="I60" s="46" t="n">
        <v>5.172</v>
      </c>
      <c r="J60" s="47" t="n">
        <f aca="false">H60/3600</f>
        <v>0.446472222222222</v>
      </c>
      <c r="L60" s="76" t="n">
        <v>918.1184</v>
      </c>
      <c r="M60" s="76" t="n">
        <v>34.1551</v>
      </c>
      <c r="N60" s="76" t="n">
        <v>40.8971</v>
      </c>
      <c r="O60" s="76" t="n">
        <v>41.7554</v>
      </c>
      <c r="P60" s="76" t="n">
        <v>1605.94</v>
      </c>
      <c r="Q60" s="46" t="n">
        <v>5.125</v>
      </c>
      <c r="R60" s="47" t="n">
        <f aca="false">P60/3600</f>
        <v>0.446094444444444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35.1144</v>
      </c>
      <c r="E61" s="76" t="n">
        <v>31.1385</v>
      </c>
      <c r="F61" s="76" t="n">
        <v>39.4575</v>
      </c>
      <c r="G61" s="76" t="n">
        <v>40.2608</v>
      </c>
      <c r="H61" s="76" t="n">
        <v>1305.91</v>
      </c>
      <c r="I61" s="46" t="n">
        <v>3.953</v>
      </c>
      <c r="J61" s="47" t="n">
        <f aca="false">H61/3600</f>
        <v>0.362752777777778</v>
      </c>
      <c r="L61" s="76" t="n">
        <v>334.7936</v>
      </c>
      <c r="M61" s="76" t="n">
        <v>31.1368</v>
      </c>
      <c r="N61" s="76" t="n">
        <v>39.4663</v>
      </c>
      <c r="O61" s="76" t="n">
        <v>40.264</v>
      </c>
      <c r="P61" s="76" t="n">
        <v>1305.54</v>
      </c>
      <c r="Q61" s="46" t="n">
        <v>3.937</v>
      </c>
      <c r="R61" s="47" t="n">
        <f aca="false">P61/3600</f>
        <v>0.36265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4.204</v>
      </c>
      <c r="E62" s="81" t="n">
        <v>28.3194</v>
      </c>
      <c r="F62" s="81" t="n">
        <v>38.5007</v>
      </c>
      <c r="G62" s="81" t="n">
        <v>39.3834</v>
      </c>
      <c r="H62" s="81" t="n">
        <v>1137.88</v>
      </c>
      <c r="I62" s="56" t="n">
        <v>3.5</v>
      </c>
      <c r="J62" s="57" t="n">
        <f aca="false">H62/3600</f>
        <v>0.316077777777778</v>
      </c>
      <c r="L62" s="81" t="n">
        <v>134.156</v>
      </c>
      <c r="M62" s="81" t="n">
        <v>28.3208</v>
      </c>
      <c r="N62" s="81" t="n">
        <v>38.5283</v>
      </c>
      <c r="O62" s="81" t="n">
        <v>39.424</v>
      </c>
      <c r="P62" s="81" t="n">
        <v>1139.56</v>
      </c>
      <c r="Q62" s="56" t="n">
        <v>3.515</v>
      </c>
      <c r="R62" s="57" t="n">
        <f aca="false">P62/3600</f>
        <v>0.316544444444444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5" t="n">
        <v>2188.88</v>
      </c>
      <c r="E63" s="85" t="n">
        <v>37.8276</v>
      </c>
      <c r="F63" s="85" t="n">
        <v>40.7773</v>
      </c>
      <c r="G63" s="85" t="n">
        <v>41.4894</v>
      </c>
      <c r="H63" s="85" t="n">
        <v>1725.81</v>
      </c>
      <c r="I63" s="38" t="n">
        <v>5.5</v>
      </c>
      <c r="J63" s="39" t="n">
        <f aca="false">H63/3600</f>
        <v>0.479391666666667</v>
      </c>
      <c r="L63" s="85" t="n">
        <v>2187.3432</v>
      </c>
      <c r="M63" s="85" t="n">
        <v>37.8265</v>
      </c>
      <c r="N63" s="85" t="n">
        <v>40.7673</v>
      </c>
      <c r="O63" s="85" t="n">
        <v>41.4834</v>
      </c>
      <c r="P63" s="85" t="n">
        <v>1727.83</v>
      </c>
      <c r="Q63" s="38" t="n">
        <v>5.547</v>
      </c>
      <c r="R63" s="39" t="n">
        <f aca="false">P63/3600</f>
        <v>0.47995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83.2744</v>
      </c>
      <c r="E64" s="76" t="n">
        <v>34.1683</v>
      </c>
      <c r="F64" s="76" t="n">
        <v>38.2078</v>
      </c>
      <c r="G64" s="76" t="n">
        <v>38.8011</v>
      </c>
      <c r="H64" s="76" t="n">
        <v>1352.65</v>
      </c>
      <c r="I64" s="46" t="n">
        <v>4.484</v>
      </c>
      <c r="J64" s="47" t="n">
        <f aca="false">H64/3600</f>
        <v>0.375736111111111</v>
      </c>
      <c r="L64" s="76" t="n">
        <v>882.7224</v>
      </c>
      <c r="M64" s="76" t="n">
        <v>34.1686</v>
      </c>
      <c r="N64" s="76" t="n">
        <v>38.1881</v>
      </c>
      <c r="O64" s="76" t="n">
        <v>38.7864</v>
      </c>
      <c r="P64" s="76" t="n">
        <v>1356.41</v>
      </c>
      <c r="Q64" s="46" t="n">
        <v>4.5</v>
      </c>
      <c r="R64" s="47" t="n">
        <f aca="false">P64/3600</f>
        <v>0.376780555555556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1.7416</v>
      </c>
      <c r="E65" s="76" t="n">
        <v>30.849</v>
      </c>
      <c r="F65" s="76" t="n">
        <v>36.1995</v>
      </c>
      <c r="G65" s="76" t="n">
        <v>36.7684</v>
      </c>
      <c r="H65" s="76" t="n">
        <v>1118.09</v>
      </c>
      <c r="I65" s="46" t="n">
        <v>3.609</v>
      </c>
      <c r="J65" s="47" t="n">
        <f aca="false">H65/3600</f>
        <v>0.310580555555556</v>
      </c>
      <c r="L65" s="76" t="n">
        <v>371.004</v>
      </c>
      <c r="M65" s="76" t="n">
        <v>30.8444</v>
      </c>
      <c r="N65" s="76" t="n">
        <v>36.2133</v>
      </c>
      <c r="O65" s="76" t="n">
        <v>36.757</v>
      </c>
      <c r="P65" s="76" t="n">
        <v>1119.35</v>
      </c>
      <c r="Q65" s="46" t="n">
        <v>3.343</v>
      </c>
      <c r="R65" s="47" t="n">
        <f aca="false">P65/3600</f>
        <v>0.310930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8.2096</v>
      </c>
      <c r="E66" s="81" t="n">
        <v>27.8685</v>
      </c>
      <c r="F66" s="81" t="n">
        <v>34.7641</v>
      </c>
      <c r="G66" s="81" t="n">
        <v>35.294</v>
      </c>
      <c r="H66" s="81" t="n">
        <v>954.79</v>
      </c>
      <c r="I66" s="56" t="n">
        <v>2.765</v>
      </c>
      <c r="J66" s="57" t="n">
        <f aca="false">H66/3600</f>
        <v>0.265219444444444</v>
      </c>
      <c r="L66" s="81" t="n">
        <v>157.548</v>
      </c>
      <c r="M66" s="81" t="n">
        <v>27.871</v>
      </c>
      <c r="N66" s="81" t="n">
        <v>34.7801</v>
      </c>
      <c r="O66" s="81" t="n">
        <v>35.2823</v>
      </c>
      <c r="P66" s="81" t="n">
        <v>957.9</v>
      </c>
      <c r="Q66" s="56" t="n">
        <v>3.015</v>
      </c>
      <c r="R66" s="57" t="n">
        <f aca="false">P66/3600</f>
        <v>0.266083333333333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76" t="n">
        <v>1436.26</v>
      </c>
      <c r="E67" s="76" t="n">
        <v>39.6375</v>
      </c>
      <c r="F67" s="76" t="n">
        <v>41.3179</v>
      </c>
      <c r="G67" s="76" t="n">
        <v>42.3608</v>
      </c>
      <c r="H67" s="76" t="n">
        <v>1430.08</v>
      </c>
      <c r="I67" s="38" t="n">
        <v>3.671</v>
      </c>
      <c r="J67" s="39" t="n">
        <f aca="false">H67/3600</f>
        <v>0.397244444444444</v>
      </c>
      <c r="L67" s="76" t="n">
        <v>1433.956</v>
      </c>
      <c r="M67" s="76" t="n">
        <v>39.6441</v>
      </c>
      <c r="N67" s="76" t="n">
        <v>41.3185</v>
      </c>
      <c r="O67" s="76" t="n">
        <v>42.3601</v>
      </c>
      <c r="P67" s="76" t="n">
        <v>1424.74</v>
      </c>
      <c r="Q67" s="38" t="n">
        <v>3.718</v>
      </c>
      <c r="R67" s="39" t="n">
        <f aca="false">P67/3600</f>
        <v>0.39576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74.4</v>
      </c>
      <c r="E68" s="76" t="n">
        <v>35.686</v>
      </c>
      <c r="F68" s="76" t="n">
        <v>38.5209</v>
      </c>
      <c r="G68" s="76" t="n">
        <v>39.7538</v>
      </c>
      <c r="H68" s="76" t="n">
        <v>1212.94</v>
      </c>
      <c r="I68" s="46" t="n">
        <v>3.078</v>
      </c>
      <c r="J68" s="47" t="n">
        <f aca="false">H68/3600</f>
        <v>0.336927777777778</v>
      </c>
      <c r="L68" s="76" t="n">
        <v>672.652</v>
      </c>
      <c r="M68" s="76" t="n">
        <v>35.6823</v>
      </c>
      <c r="N68" s="76" t="n">
        <v>38.52</v>
      </c>
      <c r="O68" s="76" t="n">
        <v>39.7269</v>
      </c>
      <c r="P68" s="76" t="n">
        <v>1210.29</v>
      </c>
      <c r="Q68" s="46" t="n">
        <v>3.203</v>
      </c>
      <c r="R68" s="47" t="n">
        <f aca="false">P68/3600</f>
        <v>0.3361916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7.0672</v>
      </c>
      <c r="E69" s="76" t="n">
        <v>32.1844</v>
      </c>
      <c r="F69" s="76" t="n">
        <v>36.5748</v>
      </c>
      <c r="G69" s="76" t="n">
        <v>37.7543</v>
      </c>
      <c r="H69" s="76" t="n">
        <v>1020.83</v>
      </c>
      <c r="I69" s="46" t="n">
        <v>2.703</v>
      </c>
      <c r="J69" s="47" t="n">
        <f aca="false">H69/3600</f>
        <v>0.283563888888889</v>
      </c>
      <c r="L69" s="76" t="n">
        <v>316.008</v>
      </c>
      <c r="M69" s="76" t="n">
        <v>32.1814</v>
      </c>
      <c r="N69" s="76" t="n">
        <v>36.5852</v>
      </c>
      <c r="O69" s="76" t="n">
        <v>37.7676</v>
      </c>
      <c r="P69" s="76" t="n">
        <v>1023.02</v>
      </c>
      <c r="Q69" s="46" t="n">
        <v>2.531</v>
      </c>
      <c r="R69" s="47" t="n">
        <f aca="false">P69/3600</f>
        <v>0.284172222222222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2.0936</v>
      </c>
      <c r="E70" s="76" t="n">
        <v>29.3602</v>
      </c>
      <c r="F70" s="76" t="n">
        <v>35.1461</v>
      </c>
      <c r="G70" s="76" t="n">
        <v>36.2526</v>
      </c>
      <c r="H70" s="76" t="n">
        <v>868.05</v>
      </c>
      <c r="I70" s="56" t="n">
        <v>2.14</v>
      </c>
      <c r="J70" s="57" t="n">
        <f aca="false">H70/3600</f>
        <v>0.241125</v>
      </c>
      <c r="L70" s="76" t="n">
        <v>151.4896</v>
      </c>
      <c r="M70" s="76" t="n">
        <v>29.3482</v>
      </c>
      <c r="N70" s="76" t="n">
        <v>35.1311</v>
      </c>
      <c r="O70" s="76" t="n">
        <v>36.259</v>
      </c>
      <c r="P70" s="76" t="n">
        <v>867.07</v>
      </c>
      <c r="Q70" s="56" t="n">
        <v>2.218</v>
      </c>
      <c r="R70" s="57" t="n">
        <f aca="false">P70/3600</f>
        <v>0.24085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5" t="n">
        <v>2383.8</v>
      </c>
      <c r="E71" s="85" t="n">
        <v>43.1967</v>
      </c>
      <c r="F71" s="85" t="n">
        <v>46.7817</v>
      </c>
      <c r="G71" s="85" t="n">
        <v>47.7632</v>
      </c>
      <c r="H71" s="85" t="n">
        <v>10807.54</v>
      </c>
      <c r="I71" s="38" t="n">
        <v>30.969</v>
      </c>
      <c r="J71" s="39" t="n">
        <f aca="false">H71/3600</f>
        <v>3.00209444444445</v>
      </c>
      <c r="L71" s="85" t="n">
        <v>2379.6376</v>
      </c>
      <c r="M71" s="85" t="n">
        <v>43.1979</v>
      </c>
      <c r="N71" s="85" t="n">
        <v>46.7735</v>
      </c>
      <c r="O71" s="85" t="n">
        <v>47.7642</v>
      </c>
      <c r="P71" s="85" t="n">
        <v>10824.02</v>
      </c>
      <c r="Q71" s="38" t="n">
        <v>30.625</v>
      </c>
      <c r="R71" s="39" t="n">
        <f aca="false">P71/3600</f>
        <v>3.006672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6" t="n">
        <v>829.6984</v>
      </c>
      <c r="E72" s="76" t="n">
        <v>40.9894</v>
      </c>
      <c r="F72" s="76" t="n">
        <v>45.5546</v>
      </c>
      <c r="G72" s="76" t="n">
        <v>46.2698</v>
      </c>
      <c r="H72" s="76" t="n">
        <v>9600.26</v>
      </c>
      <c r="I72" s="46" t="n">
        <v>25.406</v>
      </c>
      <c r="J72" s="47" t="n">
        <f aca="false">H72/3600</f>
        <v>2.66673888888889</v>
      </c>
      <c r="L72" s="76" t="n">
        <v>827.3064</v>
      </c>
      <c r="M72" s="76" t="n">
        <v>40.9909</v>
      </c>
      <c r="N72" s="76" t="n">
        <v>45.5542</v>
      </c>
      <c r="O72" s="76" t="n">
        <v>46.273</v>
      </c>
      <c r="P72" s="76" t="n">
        <v>9591.62</v>
      </c>
      <c r="Q72" s="46" t="n">
        <v>25.188</v>
      </c>
      <c r="R72" s="47" t="n">
        <f aca="false">P72/3600</f>
        <v>2.664338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9.1112</v>
      </c>
      <c r="E73" s="76" t="n">
        <v>38.5572</v>
      </c>
      <c r="F73" s="76" t="n">
        <v>44.3071</v>
      </c>
      <c r="G73" s="76" t="n">
        <v>44.8217</v>
      </c>
      <c r="H73" s="76" t="n">
        <v>8926.22</v>
      </c>
      <c r="I73" s="46" t="n">
        <v>22.875</v>
      </c>
      <c r="J73" s="47" t="n">
        <f aca="false">H73/3600</f>
        <v>2.47950555555556</v>
      </c>
      <c r="L73" s="76" t="n">
        <v>387.6936</v>
      </c>
      <c r="M73" s="76" t="n">
        <v>38.5554</v>
      </c>
      <c r="N73" s="76" t="n">
        <v>44.2864</v>
      </c>
      <c r="O73" s="76" t="n">
        <v>44.8117</v>
      </c>
      <c r="P73" s="76" t="n">
        <v>8909.57</v>
      </c>
      <c r="Q73" s="46" t="n">
        <v>22.954</v>
      </c>
      <c r="R73" s="47" t="n">
        <f aca="false">P73/3600</f>
        <v>2.47488055555556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12.5136</v>
      </c>
      <c r="E74" s="81" t="n">
        <v>35.9024</v>
      </c>
      <c r="F74" s="81" t="n">
        <v>43.3108</v>
      </c>
      <c r="G74" s="81" t="n">
        <v>43.5898</v>
      </c>
      <c r="H74" s="81" t="n">
        <v>8487.2</v>
      </c>
      <c r="I74" s="56" t="n">
        <v>20.453</v>
      </c>
      <c r="J74" s="57" t="n">
        <f aca="false">H74/3600</f>
        <v>2.35755555555556</v>
      </c>
      <c r="L74" s="81" t="n">
        <v>211.6888</v>
      </c>
      <c r="M74" s="81" t="n">
        <v>35.9032</v>
      </c>
      <c r="N74" s="81" t="n">
        <v>43.325</v>
      </c>
      <c r="O74" s="81" t="n">
        <v>43.5986</v>
      </c>
      <c r="P74" s="81" t="n">
        <v>8486.32</v>
      </c>
      <c r="Q74" s="56" t="n">
        <v>21.266</v>
      </c>
      <c r="R74" s="57" t="n">
        <f aca="false">P74/3600</f>
        <v>2.35731111111111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5" t="n">
        <v>3386.1952</v>
      </c>
      <c r="E75" s="85" t="n">
        <v>42.9311</v>
      </c>
      <c r="F75" s="85" t="n">
        <v>48.319</v>
      </c>
      <c r="G75" s="85" t="n">
        <v>48.0277</v>
      </c>
      <c r="H75" s="85" t="n">
        <v>11027.04</v>
      </c>
      <c r="I75" s="38" t="n">
        <v>31.344</v>
      </c>
      <c r="J75" s="39" t="n">
        <f aca="false">H75/3600</f>
        <v>3.06306666666667</v>
      </c>
      <c r="L75" s="85" t="n">
        <v>3381.2144</v>
      </c>
      <c r="M75" s="85" t="n">
        <v>42.9335</v>
      </c>
      <c r="N75" s="85" t="n">
        <v>48.3262</v>
      </c>
      <c r="O75" s="85" t="n">
        <v>48.0227</v>
      </c>
      <c r="P75" s="85" t="n">
        <v>11029.11</v>
      </c>
      <c r="Q75" s="38" t="n">
        <v>29.297</v>
      </c>
      <c r="R75" s="39" t="n">
        <f aca="false">P75/3600</f>
        <v>3.06364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061.224</v>
      </c>
      <c r="E76" s="76" t="n">
        <v>40.5812</v>
      </c>
      <c r="F76" s="76" t="n">
        <v>47.057</v>
      </c>
      <c r="G76" s="76" t="n">
        <v>46.3431</v>
      </c>
      <c r="H76" s="76" t="n">
        <v>9668.72</v>
      </c>
      <c r="I76" s="46" t="n">
        <v>25.469</v>
      </c>
      <c r="J76" s="47" t="n">
        <f aca="false">H76/3600</f>
        <v>2.68575555555556</v>
      </c>
      <c r="L76" s="76" t="n">
        <v>1057.4288</v>
      </c>
      <c r="M76" s="76" t="n">
        <v>40.5849</v>
      </c>
      <c r="N76" s="76" t="n">
        <v>47.0643</v>
      </c>
      <c r="O76" s="76" t="n">
        <v>46.324</v>
      </c>
      <c r="P76" s="76" t="n">
        <v>9662.89</v>
      </c>
      <c r="Q76" s="46" t="n">
        <v>25.219</v>
      </c>
      <c r="R76" s="47" t="n">
        <f aca="false">P76/3600</f>
        <v>2.68413611111111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71.5936</v>
      </c>
      <c r="E77" s="76" t="n">
        <v>38.1097</v>
      </c>
      <c r="F77" s="76" t="n">
        <v>45.9071</v>
      </c>
      <c r="G77" s="76" t="n">
        <v>44.696</v>
      </c>
      <c r="H77" s="76" t="n">
        <v>8959.84</v>
      </c>
      <c r="I77" s="46" t="n">
        <v>22.641</v>
      </c>
      <c r="J77" s="47" t="n">
        <f aca="false">H77/3600</f>
        <v>2.48884444444444</v>
      </c>
      <c r="L77" s="76" t="n">
        <v>469.7168</v>
      </c>
      <c r="M77" s="76" t="n">
        <v>38.1106</v>
      </c>
      <c r="N77" s="76" t="n">
        <v>45.9001</v>
      </c>
      <c r="O77" s="76" t="n">
        <v>44.6891</v>
      </c>
      <c r="P77" s="76" t="n">
        <v>8945.8</v>
      </c>
      <c r="Q77" s="46" t="n">
        <v>22</v>
      </c>
      <c r="R77" s="47" t="n">
        <f aca="false">P77/3600</f>
        <v>2.48494444444444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50.4</v>
      </c>
      <c r="E78" s="81" t="n">
        <v>35.3107</v>
      </c>
      <c r="F78" s="81" t="n">
        <v>45.0681</v>
      </c>
      <c r="G78" s="81" t="n">
        <v>43.5501</v>
      </c>
      <c r="H78" s="81" t="n">
        <v>8520.67</v>
      </c>
      <c r="I78" s="56" t="n">
        <v>21.734</v>
      </c>
      <c r="J78" s="57" t="n">
        <f aca="false">H78/3600</f>
        <v>2.36685277777778</v>
      </c>
      <c r="L78" s="81" t="n">
        <v>249.5216</v>
      </c>
      <c r="M78" s="81" t="n">
        <v>35.3287</v>
      </c>
      <c r="N78" s="81" t="n">
        <v>45.0434</v>
      </c>
      <c r="O78" s="81" t="n">
        <v>43.5966</v>
      </c>
      <c r="P78" s="81" t="n">
        <v>8499.59</v>
      </c>
      <c r="Q78" s="56" t="n">
        <v>19.438</v>
      </c>
      <c r="R78" s="57" t="n">
        <f aca="false">P78/3600</f>
        <v>2.360997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5" t="n">
        <v>2731.5976</v>
      </c>
      <c r="E79" s="85" t="n">
        <v>42.9717</v>
      </c>
      <c r="F79" s="85" t="n">
        <v>48.1406</v>
      </c>
      <c r="G79" s="85" t="n">
        <v>48.3935</v>
      </c>
      <c r="H79" s="85" t="n">
        <v>11153.07</v>
      </c>
      <c r="I79" s="38" t="n">
        <v>29.453</v>
      </c>
      <c r="J79" s="39" t="n">
        <f aca="false">H79/3600</f>
        <v>3.098075</v>
      </c>
      <c r="L79" s="85" t="n">
        <v>2730.9704</v>
      </c>
      <c r="M79" s="85" t="n">
        <v>42.9719</v>
      </c>
      <c r="N79" s="85" t="n">
        <v>48.1571</v>
      </c>
      <c r="O79" s="85" t="n">
        <v>48.3873</v>
      </c>
      <c r="P79" s="85" t="n">
        <v>11173.86</v>
      </c>
      <c r="Q79" s="38" t="n">
        <v>29.5</v>
      </c>
      <c r="R79" s="39" t="n">
        <f aca="false">P79/3600</f>
        <v>3.1038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31.7408</v>
      </c>
      <c r="E80" s="76" t="n">
        <v>40.6261</v>
      </c>
      <c r="F80" s="76" t="n">
        <v>46.5216</v>
      </c>
      <c r="G80" s="76" t="n">
        <v>46.7736</v>
      </c>
      <c r="H80" s="76" t="n">
        <v>9754.58</v>
      </c>
      <c r="I80" s="46" t="n">
        <v>25.453</v>
      </c>
      <c r="J80" s="47" t="n">
        <f aca="false">H80/3600</f>
        <v>2.70960555555556</v>
      </c>
      <c r="L80" s="76" t="n">
        <v>831.1136</v>
      </c>
      <c r="M80" s="76" t="n">
        <v>40.6326</v>
      </c>
      <c r="N80" s="76" t="n">
        <v>46.5384</v>
      </c>
      <c r="O80" s="76" t="n">
        <v>46.774</v>
      </c>
      <c r="P80" s="76" t="n">
        <v>9753.64</v>
      </c>
      <c r="Q80" s="46" t="n">
        <v>25.031</v>
      </c>
      <c r="R80" s="47" t="n">
        <f aca="false">P80/3600</f>
        <v>2.70934444444444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8.8136</v>
      </c>
      <c r="E81" s="76" t="n">
        <v>38.1818</v>
      </c>
      <c r="F81" s="76" t="n">
        <v>45.0573</v>
      </c>
      <c r="G81" s="76" t="n">
        <v>45.1297</v>
      </c>
      <c r="H81" s="76" t="n">
        <v>9002.69</v>
      </c>
      <c r="I81" s="46" t="n">
        <v>20.984</v>
      </c>
      <c r="J81" s="47" t="n">
        <f aca="false">H81/3600</f>
        <v>2.50074722222222</v>
      </c>
      <c r="L81" s="76" t="n">
        <v>357.372</v>
      </c>
      <c r="M81" s="76" t="n">
        <v>38.182</v>
      </c>
      <c r="N81" s="76" t="n">
        <v>45.0697</v>
      </c>
      <c r="O81" s="76" t="n">
        <v>45.0995</v>
      </c>
      <c r="P81" s="76" t="n">
        <v>8996.18</v>
      </c>
      <c r="Q81" s="46" t="n">
        <v>21.328</v>
      </c>
      <c r="R81" s="47" t="n">
        <f aca="false">P81/3600</f>
        <v>2.498938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92.508</v>
      </c>
      <c r="E82" s="81" t="n">
        <v>35.617</v>
      </c>
      <c r="F82" s="81" t="n">
        <v>43.8661</v>
      </c>
      <c r="G82" s="81" t="n">
        <v>43.8277</v>
      </c>
      <c r="H82" s="81" t="n">
        <v>8512.22</v>
      </c>
      <c r="I82" s="56" t="n">
        <v>19.859</v>
      </c>
      <c r="J82" s="57" t="n">
        <f aca="false">H82/3600</f>
        <v>2.36450555555556</v>
      </c>
      <c r="L82" s="81" t="n">
        <v>191.704</v>
      </c>
      <c r="M82" s="81" t="n">
        <v>35.6197</v>
      </c>
      <c r="N82" s="81" t="n">
        <v>43.8763</v>
      </c>
      <c r="O82" s="81" t="n">
        <v>43.7918</v>
      </c>
      <c r="P82" s="81" t="n">
        <v>8498.88</v>
      </c>
      <c r="Q82" s="56" t="n">
        <v>19.594</v>
      </c>
      <c r="R82" s="57" t="n">
        <f aca="false">P82/3600</f>
        <v>2.3608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17.1897245536312</v>
      </c>
      <c r="J89" s="74" t="n">
        <f aca="false">GEOMEAN(J3:J82)</f>
        <v>1.83253521307999</v>
      </c>
      <c r="Q89" s="74" t="n">
        <f aca="false">GEOMEAN(Q3:Q82)</f>
        <v>17.0868406815869</v>
      </c>
      <c r="R89" s="74" t="n">
        <f aca="false">GEOMEAN(R3:R82)</f>
        <v>1.83313784499489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4014803918275</v>
      </c>
      <c r="R90" s="75" t="n">
        <f aca="false">R89/J89</f>
        <v>1.00032885147887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492151666666667</v>
      </c>
      <c r="J91" s="74" t="n">
        <f aca="false">SUM(J3:J82)</f>
        <v>194.543416666667</v>
      </c>
      <c r="Q91" s="74" t="n">
        <f aca="false">SUM(Q3:Q82)/3600</f>
        <v>0.49158</v>
      </c>
      <c r="R91" s="74" t="n">
        <f aca="false">SUM(R3:R82)</f>
        <v>194.664813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1-02T04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