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2" vbProcedure="false">'AI-HE'!$L$3:$P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65">
  <si>
    <t xml:space="preserve">All Intra HE</t>
  </si>
  <si>
    <t xml:space="preserve">All Intra LC</t>
  </si>
  <si>
    <t xml:space="preserve">Reference:</t>
  </si>
  <si>
    <t xml:space="preserve">HM 4.0 MRG_ENC_FIX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2 2" xfId="21"/>
    <cellStyle name="표준 2 3" xfId="22"/>
    <cellStyle name="표준 2 4" xfId="23"/>
    <cellStyle name="표준 3" xfId="24"/>
    <cellStyle name="표준 3 2" xfId="25"/>
    <cellStyle name="표준 4" xfId="26"/>
    <cellStyle name="표준 5" xfId="27"/>
    <cellStyle name="표준 6" xfId="28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5" activeCellId="0" sqref="F4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 t="s">
        <v>14</v>
      </c>
    </row>
    <row r="11" customFormat="false" ht="12" hidden="false" customHeight="false" outlineLevel="0" collapsed="false">
      <c r="B11" s="11" t="s">
        <v>15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  <c r="J11" s="1" t="s">
        <v>16</v>
      </c>
    </row>
    <row r="12" customFormat="false" ht="12.75" hidden="false" customHeight="fals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12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3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5</v>
      </c>
      <c r="C23" s="19" t="n">
        <f aca="false">'RA-HE'!R90</f>
        <v>1.03726808451718</v>
      </c>
      <c r="D23" s="19"/>
      <c r="E23" s="19"/>
      <c r="F23" s="19" t="n">
        <f aca="false">'RA-LC'!R90</f>
        <v>1.04056255551268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1.00710867659048</v>
      </c>
      <c r="D24" s="20"/>
      <c r="E24" s="20"/>
      <c r="F24" s="20" t="n">
        <f aca="false">'RA-LC'!Q90</f>
        <v>1.01133184255661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8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3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5</v>
      </c>
      <c r="C35" s="19" t="n">
        <f aca="false">'LB-HE'!R90</f>
        <v>1.03079495815365</v>
      </c>
      <c r="D35" s="19"/>
      <c r="E35" s="19"/>
      <c r="F35" s="19" t="n">
        <f aca="false">'LB-LC'!R90</f>
        <v>1.03314161618642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0.996582171329387</v>
      </c>
      <c r="D36" s="20"/>
      <c r="E36" s="20"/>
      <c r="F36" s="20" t="n">
        <f aca="false">'LB-LC'!Q90</f>
        <v>1.00315723454921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8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2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3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5</v>
      </c>
      <c r="C47" s="19" t="n">
        <f aca="false">'LP-HE'!R90</f>
        <v>1.06875353872764</v>
      </c>
      <c r="D47" s="19"/>
      <c r="E47" s="19"/>
      <c r="F47" s="19" t="n">
        <f aca="false">'LP-LC'!R90</f>
        <v>1.07446375852992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n">
        <f aca="false">'LP-HE'!Q90</f>
        <v>1.00562764531597</v>
      </c>
      <c r="D48" s="20"/>
      <c r="E48" s="20"/>
      <c r="F48" s="20" t="n">
        <f aca="false">'LP-LC'!Q90</f>
        <v>1.007261361422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29" t="s">
        <v>25</v>
      </c>
      <c r="M1" s="29"/>
      <c r="N1" s="29"/>
      <c r="O1" s="29"/>
      <c r="P1" s="29"/>
      <c r="Q1" s="29"/>
      <c r="R1" s="29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8</v>
      </c>
      <c r="B3" s="7" t="s">
        <v>36</v>
      </c>
      <c r="C3" s="7" t="n">
        <v>22</v>
      </c>
      <c r="D3" s="37"/>
      <c r="E3" s="38"/>
      <c r="F3" s="38"/>
      <c r="G3" s="38"/>
      <c r="H3" s="38"/>
      <c r="I3" s="38"/>
      <c r="J3" s="39" t="n">
        <f aca="false">H3/3600</f>
        <v>0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7</v>
      </c>
      <c r="B4" s="11"/>
      <c r="C4" s="11" t="n">
        <v>27</v>
      </c>
      <c r="D4" s="44"/>
      <c r="E4" s="45"/>
      <c r="F4" s="45"/>
      <c r="G4" s="45"/>
      <c r="H4" s="46"/>
      <c r="I4" s="46"/>
      <c r="J4" s="47" t="n">
        <f aca="false">H4/3600</f>
        <v>0</v>
      </c>
      <c r="L4" s="48"/>
      <c r="M4" s="49"/>
      <c r="N4" s="49"/>
      <c r="O4" s="49"/>
      <c r="P4" s="49"/>
      <c r="Q4" s="49"/>
      <c r="R4" s="50" t="n">
        <f aca="false">P4/3600</f>
        <v>0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46"/>
      <c r="F5" s="46"/>
      <c r="G5" s="46"/>
      <c r="H5" s="46"/>
      <c r="I5" s="46"/>
      <c r="J5" s="47" t="n">
        <f aca="false">H5/3600</f>
        <v>0</v>
      </c>
      <c r="L5" s="48"/>
      <c r="M5" s="49"/>
      <c r="N5" s="49"/>
      <c r="O5" s="49"/>
      <c r="P5" s="49"/>
      <c r="Q5" s="49"/>
      <c r="R5" s="50" t="n">
        <f aca="false">P5/3600</f>
        <v>0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/>
      <c r="E6" s="56"/>
      <c r="F6" s="56"/>
      <c r="G6" s="56"/>
      <c r="H6" s="56"/>
      <c r="I6" s="56"/>
      <c r="J6" s="57" t="n">
        <f aca="false">H6/3600</f>
        <v>0</v>
      </c>
      <c r="L6" s="58"/>
      <c r="M6" s="59"/>
      <c r="N6" s="59"/>
      <c r="O6" s="59"/>
      <c r="P6" s="59"/>
      <c r="Q6" s="59"/>
      <c r="R6" s="60" t="n">
        <f aca="false">P6/3600</f>
        <v>0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37"/>
      <c r="E7" s="38"/>
      <c r="F7" s="38"/>
      <c r="G7" s="38"/>
      <c r="H7" s="38"/>
      <c r="I7" s="38"/>
      <c r="J7" s="39" t="n">
        <f aca="false">H7/3600</f>
        <v>0</v>
      </c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46"/>
      <c r="F8" s="46"/>
      <c r="G8" s="46"/>
      <c r="H8" s="46"/>
      <c r="I8" s="46"/>
      <c r="J8" s="47" t="n">
        <f aca="false">H8/3600</f>
        <v>0</v>
      </c>
      <c r="L8" s="48"/>
      <c r="M8" s="49"/>
      <c r="N8" s="49"/>
      <c r="O8" s="49"/>
      <c r="P8" s="49"/>
      <c r="Q8" s="49"/>
      <c r="R8" s="50" t="n">
        <f aca="false">P8/3600</f>
        <v>0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46"/>
      <c r="F9" s="46"/>
      <c r="G9" s="46"/>
      <c r="H9" s="46"/>
      <c r="I9" s="46"/>
      <c r="J9" s="47" t="n">
        <f aca="false">H9/3600</f>
        <v>0</v>
      </c>
      <c r="L9" s="48"/>
      <c r="M9" s="49"/>
      <c r="N9" s="49"/>
      <c r="O9" s="49"/>
      <c r="P9" s="49"/>
      <c r="Q9" s="49"/>
      <c r="R9" s="50" t="n">
        <f aca="false">P9/3600</f>
        <v>0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/>
      <c r="E10" s="56"/>
      <c r="F10" s="56"/>
      <c r="G10" s="56"/>
      <c r="H10" s="56"/>
      <c r="I10" s="56"/>
      <c r="J10" s="57" t="n">
        <f aca="false">H10/3600</f>
        <v>0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9</v>
      </c>
      <c r="C11" s="7" t="n">
        <v>22</v>
      </c>
      <c r="D11" s="37"/>
      <c r="E11" s="38"/>
      <c r="F11" s="38"/>
      <c r="G11" s="38"/>
      <c r="H11" s="38"/>
      <c r="I11" s="38"/>
      <c r="J11" s="39" t="n">
        <f aca="false">H11/3600</f>
        <v>0</v>
      </c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/>
      <c r="E12" s="46"/>
      <c r="F12" s="46"/>
      <c r="G12" s="46"/>
      <c r="H12" s="46"/>
      <c r="I12" s="46"/>
      <c r="J12" s="47" t="n">
        <f aca="false">H12/3600</f>
        <v>0</v>
      </c>
      <c r="L12" s="48"/>
      <c r="M12" s="49"/>
      <c r="N12" s="49"/>
      <c r="O12" s="49"/>
      <c r="P12" s="49"/>
      <c r="Q12" s="49"/>
      <c r="R12" s="50" t="n">
        <f aca="false">P12/3600</f>
        <v>0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/>
      <c r="E13" s="46"/>
      <c r="F13" s="46"/>
      <c r="G13" s="46"/>
      <c r="H13" s="46"/>
      <c r="I13" s="46"/>
      <c r="J13" s="47" t="n">
        <f aca="false">H13/3600</f>
        <v>0</v>
      </c>
      <c r="L13" s="48"/>
      <c r="M13" s="49"/>
      <c r="N13" s="49"/>
      <c r="O13" s="49"/>
      <c r="P13" s="49"/>
      <c r="Q13" s="49"/>
      <c r="R13" s="50" t="n">
        <f aca="false">P13/3600</f>
        <v>0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0</v>
      </c>
      <c r="C15" s="7" t="n">
        <v>22</v>
      </c>
      <c r="D15" s="37"/>
      <c r="E15" s="38"/>
      <c r="F15" s="38"/>
      <c r="G15" s="38"/>
      <c r="H15" s="38"/>
      <c r="I15" s="38"/>
      <c r="J15" s="39" t="n">
        <f aca="false">H15/3600</f>
        <v>0</v>
      </c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/>
      <c r="E16" s="46"/>
      <c r="F16" s="46"/>
      <c r="G16" s="46"/>
      <c r="H16" s="46"/>
      <c r="I16" s="46"/>
      <c r="J16" s="47" t="n">
        <f aca="false">H16/3600</f>
        <v>0</v>
      </c>
      <c r="L16" s="48"/>
      <c r="M16" s="49"/>
      <c r="N16" s="49"/>
      <c r="O16" s="49"/>
      <c r="P16" s="49"/>
      <c r="Q16" s="49"/>
      <c r="R16" s="50" t="n">
        <f aca="false">P16/3600</f>
        <v>0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/>
      <c r="E17" s="46"/>
      <c r="F17" s="46"/>
      <c r="G17" s="46"/>
      <c r="H17" s="46"/>
      <c r="I17" s="46"/>
      <c r="J17" s="47" t="n">
        <f aca="false">H17/3600</f>
        <v>0</v>
      </c>
      <c r="L17" s="48"/>
      <c r="M17" s="49"/>
      <c r="N17" s="49"/>
      <c r="O17" s="49"/>
      <c r="P17" s="49"/>
      <c r="Q17" s="49"/>
      <c r="R17" s="50" t="n">
        <f aca="false">P17/3600</f>
        <v>0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54"/>
      <c r="E20" s="46"/>
      <c r="F20" s="46"/>
      <c r="G20" s="46"/>
      <c r="H20" s="46"/>
      <c r="I20" s="46"/>
      <c r="J20" s="47" t="n">
        <f aca="false">H20/3600</f>
        <v>0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46"/>
      <c r="F21" s="46"/>
      <c r="G21" s="46"/>
      <c r="H21" s="46"/>
      <c r="I21" s="46"/>
      <c r="J21" s="47" t="n">
        <f aca="false">H21/3600</f>
        <v>0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46"/>
      <c r="F24" s="46"/>
      <c r="G24" s="46"/>
      <c r="H24" s="46"/>
      <c r="I24" s="46"/>
      <c r="J24" s="47" t="n">
        <f aca="false">H24/3600</f>
        <v>0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46"/>
      <c r="F25" s="46"/>
      <c r="G25" s="46"/>
      <c r="H25" s="46"/>
      <c r="I25" s="46"/>
      <c r="J25" s="47" t="n">
        <f aca="false">H25/3600</f>
        <v>0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46"/>
      <c r="F28" s="46"/>
      <c r="G28" s="46"/>
      <c r="H28" s="46"/>
      <c r="I28" s="46"/>
      <c r="J28" s="47" t="n">
        <f aca="false">H28/3600</f>
        <v>0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46"/>
      <c r="F29" s="46"/>
      <c r="G29" s="46"/>
      <c r="H29" s="46"/>
      <c r="I29" s="46"/>
      <c r="J29" s="47" t="n">
        <f aca="false">H29/3600</f>
        <v>0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46"/>
      <c r="F32" s="46"/>
      <c r="G32" s="46"/>
      <c r="H32" s="46"/>
      <c r="I32" s="46"/>
      <c r="J32" s="47" t="n">
        <f aca="false">H32/3600</f>
        <v>0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46"/>
      <c r="F33" s="46"/>
      <c r="G33" s="46"/>
      <c r="H33" s="46"/>
      <c r="I33" s="46"/>
      <c r="J33" s="47" t="n">
        <f aca="false">H33/3600</f>
        <v>0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46"/>
      <c r="F36" s="46"/>
      <c r="G36" s="46"/>
      <c r="H36" s="46"/>
      <c r="I36" s="46"/>
      <c r="J36" s="47" t="n">
        <f aca="false">H36/3600</f>
        <v>0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46"/>
      <c r="F37" s="46"/>
      <c r="G37" s="46"/>
      <c r="H37" s="46"/>
      <c r="I37" s="46"/>
      <c r="J37" s="47" t="n">
        <f aca="false">H37/3600</f>
        <v>0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54"/>
      <c r="E40" s="46"/>
      <c r="F40" s="46"/>
      <c r="G40" s="46"/>
      <c r="H40" s="46"/>
      <c r="I40" s="46"/>
      <c r="J40" s="47" t="n">
        <f aca="false">H40/3600</f>
        <v>0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46"/>
      <c r="F41" s="46"/>
      <c r="G41" s="46"/>
      <c r="H41" s="46"/>
      <c r="I41" s="46"/>
      <c r="J41" s="47" t="n">
        <f aca="false">H41/3600</f>
        <v>0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46"/>
      <c r="F44" s="46"/>
      <c r="G44" s="46"/>
      <c r="H44" s="46"/>
      <c r="I44" s="46"/>
      <c r="J44" s="47" t="n">
        <f aca="false">H44/3600</f>
        <v>0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46"/>
      <c r="F45" s="46"/>
      <c r="G45" s="46"/>
      <c r="H45" s="46"/>
      <c r="I45" s="46"/>
      <c r="J45" s="47" t="n">
        <f aca="false">H45/3600</f>
        <v>0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46"/>
      <c r="F48" s="46"/>
      <c r="G48" s="46"/>
      <c r="H48" s="46"/>
      <c r="I48" s="46"/>
      <c r="J48" s="47" t="n">
        <f aca="false">H48/3600</f>
        <v>0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46"/>
      <c r="F49" s="46"/>
      <c r="G49" s="46"/>
      <c r="H49" s="46"/>
      <c r="I49" s="46"/>
      <c r="J49" s="47" t="n">
        <f aca="false">H49/3600</f>
        <v>0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46"/>
      <c r="F52" s="46"/>
      <c r="G52" s="46"/>
      <c r="H52" s="46"/>
      <c r="I52" s="46"/>
      <c r="J52" s="47" t="n">
        <f aca="false">H52/3600</f>
        <v>0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46"/>
      <c r="F53" s="46"/>
      <c r="G53" s="46"/>
      <c r="H53" s="46"/>
      <c r="I53" s="46"/>
      <c r="J53" s="47" t="n">
        <f aca="false">H53/3600</f>
        <v>0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54"/>
      <c r="E56" s="46"/>
      <c r="F56" s="46"/>
      <c r="G56" s="46"/>
      <c r="H56" s="46"/>
      <c r="I56" s="46"/>
      <c r="J56" s="47" t="n">
        <f aca="false">H56/3600</f>
        <v>0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46"/>
      <c r="F57" s="46"/>
      <c r="G57" s="46"/>
      <c r="H57" s="46"/>
      <c r="I57" s="46"/>
      <c r="J57" s="47" t="n">
        <f aca="false">H57/3600</f>
        <v>0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46"/>
      <c r="F60" s="46"/>
      <c r="G60" s="46"/>
      <c r="H60" s="46"/>
      <c r="I60" s="46"/>
      <c r="J60" s="47" t="n">
        <f aca="false">H60/3600</f>
        <v>0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46"/>
      <c r="F61" s="46"/>
      <c r="G61" s="46"/>
      <c r="H61" s="46"/>
      <c r="I61" s="46"/>
      <c r="J61" s="47" t="n">
        <f aca="false">H61/3600</f>
        <v>0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46"/>
      <c r="F64" s="46"/>
      <c r="G64" s="46"/>
      <c r="H64" s="46"/>
      <c r="I64" s="46"/>
      <c r="J64" s="47" t="n">
        <f aca="false">H64/3600</f>
        <v>0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46"/>
      <c r="F65" s="46"/>
      <c r="G65" s="46"/>
      <c r="H65" s="46"/>
      <c r="I65" s="46"/>
      <c r="J65" s="47" t="n">
        <f aca="false">H65/3600</f>
        <v>0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46"/>
      <c r="F68" s="46"/>
      <c r="G68" s="46"/>
      <c r="H68" s="46"/>
      <c r="I68" s="46"/>
      <c r="J68" s="47" t="n">
        <f aca="false">H68/3600</f>
        <v>0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46"/>
      <c r="F69" s="46"/>
      <c r="G69" s="46"/>
      <c r="H69" s="46"/>
      <c r="I69" s="46"/>
      <c r="J69" s="47" t="n">
        <f aca="false">H69/3600</f>
        <v>0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54"/>
      <c r="E72" s="46"/>
      <c r="F72" s="46"/>
      <c r="G72" s="46"/>
      <c r="H72" s="46"/>
      <c r="I72" s="46"/>
      <c r="J72" s="47" t="n">
        <f aca="false">H72/3600</f>
        <v>0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54"/>
      <c r="E73" s="46"/>
      <c r="F73" s="46"/>
      <c r="G73" s="46"/>
      <c r="H73" s="46"/>
      <c r="I73" s="46"/>
      <c r="J73" s="47" t="n">
        <f aca="false">H73/3600</f>
        <v>0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/>
      <c r="E76" s="46"/>
      <c r="F76" s="46"/>
      <c r="G76" s="46"/>
      <c r="H76" s="46"/>
      <c r="I76" s="46"/>
      <c r="J76" s="47" t="n">
        <f aca="false">H76/3600</f>
        <v>0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54"/>
      <c r="E77" s="46"/>
      <c r="F77" s="46"/>
      <c r="G77" s="46"/>
      <c r="H77" s="46"/>
      <c r="I77" s="46"/>
      <c r="J77" s="47" t="n">
        <f aca="false">H77/3600</f>
        <v>0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46"/>
      <c r="I78" s="46"/>
      <c r="J78" s="4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0</v>
      </c>
      <c r="C79" s="64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65" t="n">
        <v>27</v>
      </c>
      <c r="D80" s="54"/>
      <c r="E80" s="46"/>
      <c r="F80" s="46"/>
      <c r="G80" s="46"/>
      <c r="H80" s="46"/>
      <c r="I80" s="46"/>
      <c r="J80" s="47" t="n">
        <f aca="false">H80/3600</f>
        <v>0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65" t="n">
        <v>32</v>
      </c>
      <c r="D81" s="54"/>
      <c r="E81" s="46"/>
      <c r="F81" s="46"/>
      <c r="G81" s="46"/>
      <c r="H81" s="46"/>
      <c r="I81" s="46"/>
      <c r="J81" s="47" t="n">
        <f aca="false">H81/3600</f>
        <v>0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68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3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29" t="s">
        <v>25</v>
      </c>
      <c r="M1" s="29"/>
      <c r="N1" s="29"/>
      <c r="O1" s="29"/>
      <c r="P1" s="29"/>
      <c r="Q1" s="29"/>
      <c r="R1" s="29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8</v>
      </c>
      <c r="B3" s="7" t="s">
        <v>36</v>
      </c>
      <c r="C3" s="7" t="n">
        <v>22</v>
      </c>
      <c r="D3" s="37"/>
      <c r="E3" s="38"/>
      <c r="F3" s="38"/>
      <c r="G3" s="38"/>
      <c r="H3" s="38"/>
      <c r="I3" s="38"/>
      <c r="J3" s="39" t="n">
        <f aca="false">H3/3600</f>
        <v>0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7</v>
      </c>
      <c r="B4" s="11"/>
      <c r="C4" s="11" t="n">
        <v>27</v>
      </c>
      <c r="D4" s="54"/>
      <c r="E4" s="46"/>
      <c r="F4" s="46"/>
      <c r="G4" s="46"/>
      <c r="H4" s="46"/>
      <c r="I4" s="46"/>
      <c r="J4" s="47" t="n">
        <f aca="false">H4/3600</f>
        <v>0</v>
      </c>
      <c r="L4" s="48"/>
      <c r="M4" s="49"/>
      <c r="N4" s="49"/>
      <c r="O4" s="49"/>
      <c r="P4" s="49"/>
      <c r="Q4" s="49"/>
      <c r="R4" s="50" t="n">
        <f aca="false">P4/3600</f>
        <v>0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46"/>
      <c r="F5" s="46"/>
      <c r="G5" s="46"/>
      <c r="H5" s="46"/>
      <c r="I5" s="46"/>
      <c r="J5" s="47" t="n">
        <f aca="false">H5/3600</f>
        <v>0</v>
      </c>
      <c r="L5" s="48"/>
      <c r="M5" s="49"/>
      <c r="N5" s="49"/>
      <c r="O5" s="49"/>
      <c r="P5" s="49"/>
      <c r="Q5" s="49"/>
      <c r="R5" s="50" t="n">
        <f aca="false">P5/3600</f>
        <v>0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/>
      <c r="E6" s="56"/>
      <c r="F6" s="56"/>
      <c r="G6" s="56"/>
      <c r="H6" s="56"/>
      <c r="I6" s="56"/>
      <c r="J6" s="57" t="n">
        <f aca="false">H6/3600</f>
        <v>0</v>
      </c>
      <c r="L6" s="58"/>
      <c r="M6" s="59"/>
      <c r="N6" s="59"/>
      <c r="O6" s="59"/>
      <c r="P6" s="59"/>
      <c r="Q6" s="59"/>
      <c r="R6" s="60" t="n">
        <f aca="false">P6/3600</f>
        <v>0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37"/>
      <c r="E7" s="38"/>
      <c r="F7" s="38"/>
      <c r="G7" s="38"/>
      <c r="H7" s="38"/>
      <c r="I7" s="38"/>
      <c r="J7" s="39" t="n">
        <f aca="false">H7/3600</f>
        <v>0</v>
      </c>
      <c r="L7" s="37"/>
      <c r="M7" s="38"/>
      <c r="N7" s="38"/>
      <c r="O7" s="38"/>
      <c r="P7" s="38"/>
      <c r="Q7" s="38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46"/>
      <c r="F8" s="46"/>
      <c r="G8" s="46"/>
      <c r="H8" s="46"/>
      <c r="I8" s="46"/>
      <c r="J8" s="47" t="n">
        <f aca="false">H8/3600</f>
        <v>0</v>
      </c>
      <c r="L8" s="48"/>
      <c r="M8" s="49"/>
      <c r="N8" s="49"/>
      <c r="O8" s="49"/>
      <c r="P8" s="49"/>
      <c r="Q8" s="49"/>
      <c r="R8" s="50" t="n">
        <f aca="false">P8/3600</f>
        <v>0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46"/>
      <c r="F9" s="46"/>
      <c r="G9" s="46"/>
      <c r="H9" s="46"/>
      <c r="I9" s="46"/>
      <c r="J9" s="47" t="n">
        <f aca="false">H9/3600</f>
        <v>0</v>
      </c>
      <c r="L9" s="48"/>
      <c r="M9" s="49"/>
      <c r="N9" s="49"/>
      <c r="O9" s="49"/>
      <c r="P9" s="49"/>
      <c r="Q9" s="49"/>
      <c r="R9" s="50" t="n">
        <f aca="false">P9/3600</f>
        <v>0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/>
      <c r="E10" s="56"/>
      <c r="F10" s="56"/>
      <c r="G10" s="56"/>
      <c r="H10" s="56"/>
      <c r="I10" s="56"/>
      <c r="J10" s="57" t="n">
        <f aca="false">H10/3600</f>
        <v>0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9</v>
      </c>
      <c r="C11" s="7" t="n">
        <v>22</v>
      </c>
      <c r="D11" s="37"/>
      <c r="E11" s="38"/>
      <c r="F11" s="38"/>
      <c r="G11" s="38"/>
      <c r="H11" s="38"/>
      <c r="I11" s="38"/>
      <c r="J11" s="39" t="n">
        <f aca="false">H11/3600</f>
        <v>0</v>
      </c>
      <c r="L11" s="37"/>
      <c r="M11" s="38"/>
      <c r="N11" s="38"/>
      <c r="O11" s="38"/>
      <c r="P11" s="38"/>
      <c r="Q11" s="38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/>
      <c r="E12" s="46"/>
      <c r="F12" s="46"/>
      <c r="G12" s="46"/>
      <c r="H12" s="46"/>
      <c r="I12" s="46"/>
      <c r="J12" s="47" t="n">
        <f aca="false">H12/3600</f>
        <v>0</v>
      </c>
      <c r="L12" s="48"/>
      <c r="M12" s="49"/>
      <c r="N12" s="49"/>
      <c r="O12" s="49"/>
      <c r="P12" s="49"/>
      <c r="Q12" s="49"/>
      <c r="R12" s="50" t="n">
        <f aca="false">P12/3600</f>
        <v>0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/>
      <c r="E13" s="46"/>
      <c r="F13" s="46"/>
      <c r="G13" s="46"/>
      <c r="H13" s="46"/>
      <c r="I13" s="46"/>
      <c r="J13" s="47" t="n">
        <f aca="false">H13/3600</f>
        <v>0</v>
      </c>
      <c r="L13" s="48"/>
      <c r="M13" s="49"/>
      <c r="N13" s="49"/>
      <c r="O13" s="49"/>
      <c r="P13" s="49"/>
      <c r="Q13" s="49"/>
      <c r="R13" s="50" t="n">
        <f aca="false">P13/3600</f>
        <v>0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55"/>
      <c r="M14" s="56"/>
      <c r="N14" s="56"/>
      <c r="O14" s="56"/>
      <c r="P14" s="56"/>
      <c r="Q14" s="56"/>
      <c r="R14" s="60" t="n">
        <f aca="false">P14/3600</f>
        <v>0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0</v>
      </c>
      <c r="C15" s="7" t="n">
        <v>22</v>
      </c>
      <c r="D15" s="37"/>
      <c r="E15" s="38"/>
      <c r="F15" s="38"/>
      <c r="G15" s="38"/>
      <c r="H15" s="38"/>
      <c r="I15" s="38"/>
      <c r="J15" s="39" t="n">
        <f aca="false">H15/3600</f>
        <v>0</v>
      </c>
      <c r="L15" s="37"/>
      <c r="M15" s="38"/>
      <c r="N15" s="38"/>
      <c r="O15" s="38"/>
      <c r="P15" s="38"/>
      <c r="Q15" s="38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/>
      <c r="E16" s="46"/>
      <c r="F16" s="46"/>
      <c r="G16" s="46"/>
      <c r="H16" s="46"/>
      <c r="I16" s="46"/>
      <c r="J16" s="47" t="n">
        <f aca="false">H16/3600</f>
        <v>0</v>
      </c>
      <c r="L16" s="54"/>
      <c r="M16" s="46"/>
      <c r="N16" s="46"/>
      <c r="O16" s="46"/>
      <c r="P16" s="46"/>
      <c r="Q16" s="46"/>
      <c r="R16" s="50" t="n">
        <f aca="false">P16/3600</f>
        <v>0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/>
      <c r="E17" s="46"/>
      <c r="F17" s="46"/>
      <c r="G17" s="46"/>
      <c r="H17" s="46"/>
      <c r="I17" s="46"/>
      <c r="J17" s="47" t="n">
        <f aca="false">H17/3600</f>
        <v>0</v>
      </c>
      <c r="L17" s="48"/>
      <c r="M17" s="49"/>
      <c r="N17" s="49"/>
      <c r="O17" s="49"/>
      <c r="P17" s="49"/>
      <c r="Q17" s="49"/>
      <c r="R17" s="50" t="n">
        <f aca="false">P17/3600</f>
        <v>0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54"/>
      <c r="E20" s="46"/>
      <c r="F20" s="46"/>
      <c r="G20" s="46"/>
      <c r="H20" s="46"/>
      <c r="I20" s="46"/>
      <c r="J20" s="47" t="n">
        <f aca="false">H20/3600</f>
        <v>0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46"/>
      <c r="F21" s="46"/>
      <c r="G21" s="46"/>
      <c r="H21" s="46"/>
      <c r="I21" s="46"/>
      <c r="J21" s="47" t="n">
        <f aca="false">H21/3600</f>
        <v>0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46"/>
      <c r="F24" s="46"/>
      <c r="G24" s="46"/>
      <c r="H24" s="46"/>
      <c r="I24" s="46"/>
      <c r="J24" s="47" t="n">
        <f aca="false">H24/3600</f>
        <v>0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46"/>
      <c r="F25" s="46"/>
      <c r="G25" s="46"/>
      <c r="H25" s="46"/>
      <c r="I25" s="46"/>
      <c r="J25" s="47" t="n">
        <f aca="false">H25/3600</f>
        <v>0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46"/>
      <c r="F28" s="46"/>
      <c r="G28" s="46"/>
      <c r="H28" s="46"/>
      <c r="I28" s="46"/>
      <c r="J28" s="47" t="n">
        <f aca="false">H28/3600</f>
        <v>0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46"/>
      <c r="F29" s="46"/>
      <c r="G29" s="46"/>
      <c r="H29" s="46"/>
      <c r="I29" s="46"/>
      <c r="J29" s="47" t="n">
        <f aca="false">H29/3600</f>
        <v>0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46"/>
      <c r="F32" s="46"/>
      <c r="G32" s="46"/>
      <c r="H32" s="46"/>
      <c r="I32" s="46"/>
      <c r="J32" s="47" t="n">
        <f aca="false">H32/3600</f>
        <v>0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46"/>
      <c r="F33" s="46"/>
      <c r="G33" s="46"/>
      <c r="H33" s="46"/>
      <c r="I33" s="46"/>
      <c r="J33" s="47" t="n">
        <f aca="false">H33/3600</f>
        <v>0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46"/>
      <c r="F36" s="46"/>
      <c r="G36" s="46"/>
      <c r="H36" s="46"/>
      <c r="I36" s="46"/>
      <c r="J36" s="47" t="n">
        <f aca="false">H36/3600</f>
        <v>0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46"/>
      <c r="F37" s="46"/>
      <c r="G37" s="46"/>
      <c r="H37" s="46"/>
      <c r="I37" s="46"/>
      <c r="J37" s="47" t="n">
        <f aca="false">H37/3600</f>
        <v>0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54"/>
      <c r="E40" s="46"/>
      <c r="F40" s="46"/>
      <c r="G40" s="46"/>
      <c r="H40" s="46"/>
      <c r="I40" s="46"/>
      <c r="J40" s="47" t="n">
        <f aca="false">H40/3600</f>
        <v>0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46"/>
      <c r="F41" s="46"/>
      <c r="G41" s="46"/>
      <c r="H41" s="46"/>
      <c r="I41" s="46"/>
      <c r="J41" s="47" t="n">
        <f aca="false">H41/3600</f>
        <v>0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46"/>
      <c r="F44" s="46"/>
      <c r="G44" s="46"/>
      <c r="H44" s="46"/>
      <c r="I44" s="46"/>
      <c r="J44" s="47" t="n">
        <f aca="false">H44/3600</f>
        <v>0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46"/>
      <c r="F45" s="46"/>
      <c r="G45" s="46"/>
      <c r="H45" s="46"/>
      <c r="I45" s="46"/>
      <c r="J45" s="47" t="n">
        <f aca="false">H45/3600</f>
        <v>0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46"/>
      <c r="F48" s="46"/>
      <c r="G48" s="46"/>
      <c r="H48" s="46"/>
      <c r="I48" s="46"/>
      <c r="J48" s="47" t="n">
        <f aca="false">H48/3600</f>
        <v>0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46"/>
      <c r="F49" s="46"/>
      <c r="G49" s="46"/>
      <c r="H49" s="46"/>
      <c r="I49" s="46"/>
      <c r="J49" s="47" t="n">
        <f aca="false">H49/3600</f>
        <v>0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46"/>
      <c r="F52" s="46"/>
      <c r="G52" s="46"/>
      <c r="H52" s="46"/>
      <c r="I52" s="46"/>
      <c r="J52" s="47" t="n">
        <f aca="false">H52/3600</f>
        <v>0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46"/>
      <c r="F53" s="46"/>
      <c r="G53" s="46"/>
      <c r="H53" s="46"/>
      <c r="I53" s="46"/>
      <c r="J53" s="47" t="n">
        <f aca="false">H53/3600</f>
        <v>0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54"/>
      <c r="E56" s="46"/>
      <c r="F56" s="46"/>
      <c r="G56" s="46"/>
      <c r="H56" s="46"/>
      <c r="I56" s="46"/>
      <c r="J56" s="47" t="n">
        <f aca="false">H56/3600</f>
        <v>0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46"/>
      <c r="F57" s="46"/>
      <c r="G57" s="46"/>
      <c r="H57" s="46"/>
      <c r="I57" s="46"/>
      <c r="J57" s="47" t="n">
        <f aca="false">H57/3600</f>
        <v>0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46"/>
      <c r="F60" s="46"/>
      <c r="G60" s="46"/>
      <c r="H60" s="46"/>
      <c r="I60" s="46"/>
      <c r="J60" s="47" t="n">
        <f aca="false">H60/3600</f>
        <v>0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46"/>
      <c r="F61" s="46"/>
      <c r="G61" s="46"/>
      <c r="H61" s="46"/>
      <c r="I61" s="46"/>
      <c r="J61" s="47" t="n">
        <f aca="false">H61/3600</f>
        <v>0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46"/>
      <c r="F64" s="46"/>
      <c r="G64" s="46"/>
      <c r="H64" s="46"/>
      <c r="I64" s="46"/>
      <c r="J64" s="47" t="n">
        <f aca="false">H64/3600</f>
        <v>0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46"/>
      <c r="F65" s="46"/>
      <c r="G65" s="46"/>
      <c r="H65" s="46"/>
      <c r="I65" s="46"/>
      <c r="J65" s="47" t="n">
        <f aca="false">H65/3600</f>
        <v>0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46"/>
      <c r="F68" s="46"/>
      <c r="G68" s="46"/>
      <c r="H68" s="46"/>
      <c r="I68" s="46"/>
      <c r="J68" s="47" t="n">
        <f aca="false">H68/3600</f>
        <v>0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46"/>
      <c r="F69" s="46"/>
      <c r="G69" s="46"/>
      <c r="H69" s="46"/>
      <c r="I69" s="46"/>
      <c r="J69" s="47" t="n">
        <f aca="false">H69/3600</f>
        <v>0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54"/>
      <c r="E72" s="46"/>
      <c r="F72" s="46"/>
      <c r="G72" s="46"/>
      <c r="H72" s="46"/>
      <c r="I72" s="46"/>
      <c r="J72" s="47" t="n">
        <f aca="false">H72/3600</f>
        <v>0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54"/>
      <c r="E73" s="46"/>
      <c r="F73" s="46"/>
      <c r="G73" s="46"/>
      <c r="H73" s="46"/>
      <c r="I73" s="46"/>
      <c r="J73" s="47" t="n">
        <f aca="false">H73/3600</f>
        <v>0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/>
      <c r="E76" s="46"/>
      <c r="F76" s="46"/>
      <c r="G76" s="46"/>
      <c r="H76" s="46"/>
      <c r="I76" s="46"/>
      <c r="J76" s="47" t="n">
        <f aca="false">H76/3600</f>
        <v>0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54"/>
      <c r="E77" s="46"/>
      <c r="F77" s="46"/>
      <c r="G77" s="46"/>
      <c r="H77" s="46"/>
      <c r="I77" s="46"/>
      <c r="J77" s="47" t="n">
        <f aca="false">H77/3600</f>
        <v>0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56"/>
      <c r="I78" s="56"/>
      <c r="J78" s="5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/>
      <c r="E80" s="46"/>
      <c r="F80" s="46"/>
      <c r="G80" s="46"/>
      <c r="H80" s="46"/>
      <c r="I80" s="46"/>
      <c r="J80" s="47" t="n">
        <f aca="false">H80/3600</f>
        <v>0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/>
      <c r="E81" s="46"/>
      <c r="F81" s="46"/>
      <c r="G81" s="46"/>
      <c r="H81" s="46"/>
      <c r="I81" s="46"/>
      <c r="J81" s="47" t="n">
        <f aca="false">H81/3600</f>
        <v>0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3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29" t="s">
        <v>25</v>
      </c>
      <c r="M1" s="29"/>
      <c r="N1" s="29"/>
      <c r="O1" s="29"/>
      <c r="P1" s="29"/>
      <c r="Q1" s="29"/>
      <c r="R1" s="29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8</v>
      </c>
      <c r="B3" s="7" t="s">
        <v>36</v>
      </c>
      <c r="C3" s="7" t="n">
        <v>22</v>
      </c>
      <c r="D3" s="37" t="n">
        <v>12995.2592</v>
      </c>
      <c r="E3" s="38" t="n">
        <v>41.9</v>
      </c>
      <c r="F3" s="38" t="n">
        <v>41.7177</v>
      </c>
      <c r="G3" s="38" t="n">
        <v>44.4046</v>
      </c>
      <c r="H3" s="38" t="n">
        <v>18207.5</v>
      </c>
      <c r="I3" s="76" t="n">
        <v>68.423</v>
      </c>
      <c r="J3" s="39" t="n">
        <f aca="false">H3/3600</f>
        <v>5.05763888888889</v>
      </c>
      <c r="L3" s="76" t="n">
        <v>13017.6752</v>
      </c>
      <c r="M3" s="76" t="n">
        <v>41.8996</v>
      </c>
      <c r="N3" s="76" t="n">
        <v>41.7172</v>
      </c>
      <c r="O3" s="76" t="n">
        <v>44.4041</v>
      </c>
      <c r="P3" s="76" t="n">
        <v>18812.24</v>
      </c>
      <c r="Q3" s="76" t="n">
        <v>68.689</v>
      </c>
      <c r="R3" s="42" t="n">
        <f aca="false">P3/3600</f>
        <v>5.22562222222222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7</v>
      </c>
      <c r="B4" s="11"/>
      <c r="C4" s="11" t="n">
        <v>27</v>
      </c>
      <c r="D4" s="54" t="n">
        <v>5285.7744</v>
      </c>
      <c r="E4" s="46" t="n">
        <v>39.3777</v>
      </c>
      <c r="F4" s="46" t="n">
        <v>40.0213</v>
      </c>
      <c r="G4" s="46" t="n">
        <v>42.4468</v>
      </c>
      <c r="H4" s="46" t="n">
        <v>16116.12</v>
      </c>
      <c r="I4" s="76" t="n">
        <v>59.845</v>
      </c>
      <c r="J4" s="47" t="n">
        <f aca="false">H4/3600</f>
        <v>4.4767</v>
      </c>
      <c r="L4" s="76" t="n">
        <v>5300.0336</v>
      </c>
      <c r="M4" s="76" t="n">
        <v>39.3783</v>
      </c>
      <c r="N4" s="76" t="n">
        <v>40.0206</v>
      </c>
      <c r="O4" s="76" t="n">
        <v>42.4488</v>
      </c>
      <c r="P4" s="76" t="n">
        <v>16711.94</v>
      </c>
      <c r="Q4" s="76" t="n">
        <v>59.423</v>
      </c>
      <c r="R4" s="50" t="n">
        <f aca="false">P4/3600</f>
        <v>4.64220555555556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1.4368</v>
      </c>
      <c r="E5" s="46" t="n">
        <v>36.7989</v>
      </c>
      <c r="F5" s="46" t="n">
        <v>38.7426</v>
      </c>
      <c r="G5" s="46" t="n">
        <v>40.9173</v>
      </c>
      <c r="H5" s="46" t="n">
        <v>14988</v>
      </c>
      <c r="I5" s="76" t="n">
        <v>53.704</v>
      </c>
      <c r="J5" s="47" t="n">
        <f aca="false">H5/3600</f>
        <v>4.16333333333333</v>
      </c>
      <c r="L5" s="76" t="n">
        <v>2550.0768</v>
      </c>
      <c r="M5" s="76" t="n">
        <v>36.8013</v>
      </c>
      <c r="N5" s="76" t="n">
        <v>38.7468</v>
      </c>
      <c r="O5" s="76" t="n">
        <v>40.9158</v>
      </c>
      <c r="P5" s="76" t="n">
        <v>15646.65</v>
      </c>
      <c r="Q5" s="76" t="n">
        <v>54.376</v>
      </c>
      <c r="R5" s="50" t="n">
        <f aca="false">P5/3600</f>
        <v>4.34629166666667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7.2992</v>
      </c>
      <c r="E6" s="56" t="n">
        <v>34.1211</v>
      </c>
      <c r="F6" s="56" t="n">
        <v>37.7507</v>
      </c>
      <c r="G6" s="56" t="n">
        <v>39.8109</v>
      </c>
      <c r="H6" s="56" t="n">
        <v>14195.66</v>
      </c>
      <c r="I6" s="77" t="n">
        <v>44.798</v>
      </c>
      <c r="J6" s="57" t="n">
        <f aca="false">H6/3600</f>
        <v>3.94323888888889</v>
      </c>
      <c r="L6" s="76" t="n">
        <v>1327.4448</v>
      </c>
      <c r="M6" s="76" t="n">
        <v>34.1314</v>
      </c>
      <c r="N6" s="76" t="n">
        <v>37.7584</v>
      </c>
      <c r="O6" s="76" t="n">
        <v>39.8187</v>
      </c>
      <c r="P6" s="76" t="n">
        <v>14950.79</v>
      </c>
      <c r="Q6" s="77" t="n">
        <v>44.891</v>
      </c>
      <c r="R6" s="60" t="n">
        <f aca="false">P6/3600</f>
        <v>4.15299722222222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8" t="s">
        <v>38</v>
      </c>
      <c r="C7" s="7" t="n">
        <v>22</v>
      </c>
      <c r="D7" s="37" t="n">
        <v>33081.5856</v>
      </c>
      <c r="E7" s="38" t="n">
        <v>40.4995</v>
      </c>
      <c r="F7" s="38" t="n">
        <v>45.2743</v>
      </c>
      <c r="G7" s="38" t="n">
        <v>44.8794</v>
      </c>
      <c r="H7" s="38" t="n">
        <v>25216.95</v>
      </c>
      <c r="I7" s="79" t="n">
        <v>89.127</v>
      </c>
      <c r="J7" s="39" t="n">
        <f aca="false">H7/3600</f>
        <v>7.00470833333333</v>
      </c>
      <c r="L7" s="79" t="n">
        <v>33161.4336</v>
      </c>
      <c r="M7" s="79" t="n">
        <v>40.4966</v>
      </c>
      <c r="N7" s="79" t="n">
        <v>45.2794</v>
      </c>
      <c r="O7" s="79" t="n">
        <v>44.8789</v>
      </c>
      <c r="P7" s="79" t="n">
        <v>25872.36</v>
      </c>
      <c r="Q7" s="79" t="n">
        <v>89.955</v>
      </c>
      <c r="R7" s="42" t="n">
        <f aca="false">P7/3600</f>
        <v>7.18676666666667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80" t="n">
        <v>27</v>
      </c>
      <c r="D8" s="81" t="n">
        <v>15842.944</v>
      </c>
      <c r="E8" s="82" t="n">
        <v>37.4838</v>
      </c>
      <c r="F8" s="82" t="n">
        <v>43.3437</v>
      </c>
      <c r="G8" s="82" t="n">
        <v>43.4881</v>
      </c>
      <c r="H8" s="46" t="n">
        <v>21962.79</v>
      </c>
      <c r="I8" s="76" t="n">
        <v>77.517</v>
      </c>
      <c r="J8" s="47" t="n">
        <f aca="false">H8/3600</f>
        <v>6.100775</v>
      </c>
      <c r="L8" s="76" t="n">
        <v>15890.5696</v>
      </c>
      <c r="M8" s="76" t="n">
        <v>37.4819</v>
      </c>
      <c r="N8" s="76" t="n">
        <v>43.3456</v>
      </c>
      <c r="O8" s="76" t="n">
        <v>43.4854</v>
      </c>
      <c r="P8" s="76" t="n">
        <v>22587.56</v>
      </c>
      <c r="Q8" s="76" t="n">
        <v>78.001</v>
      </c>
      <c r="R8" s="50" t="n">
        <f aca="false">P8/3600</f>
        <v>6.27432222222222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80" t="n">
        <v>32</v>
      </c>
      <c r="D9" s="81" t="n">
        <v>8314.12</v>
      </c>
      <c r="E9" s="82" t="n">
        <v>34.5108</v>
      </c>
      <c r="F9" s="82" t="n">
        <v>41.7286</v>
      </c>
      <c r="G9" s="82" t="n">
        <v>42.161</v>
      </c>
      <c r="H9" s="46" t="n">
        <v>19947.09</v>
      </c>
      <c r="I9" s="76" t="n">
        <v>69.376</v>
      </c>
      <c r="J9" s="47" t="n">
        <f aca="false">H9/3600</f>
        <v>5.54085833333333</v>
      </c>
      <c r="L9" s="76" t="n">
        <v>8335.1072</v>
      </c>
      <c r="M9" s="76" t="n">
        <v>34.5084</v>
      </c>
      <c r="N9" s="76" t="n">
        <v>41.7276</v>
      </c>
      <c r="O9" s="76" t="n">
        <v>42.1757</v>
      </c>
      <c r="P9" s="76" t="n">
        <v>20453.03</v>
      </c>
      <c r="Q9" s="76" t="n">
        <v>69.658</v>
      </c>
      <c r="R9" s="50" t="n">
        <f aca="false">P9/3600</f>
        <v>5.68139722222222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83" t="n">
        <v>37</v>
      </c>
      <c r="D10" s="84" t="n">
        <v>4652.3888</v>
      </c>
      <c r="E10" s="85" t="n">
        <v>31.7392</v>
      </c>
      <c r="F10" s="85" t="n">
        <v>40.477</v>
      </c>
      <c r="G10" s="85" t="n">
        <v>41.1095</v>
      </c>
      <c r="H10" s="56" t="n">
        <v>18528.14</v>
      </c>
      <c r="I10" s="77" t="n">
        <v>64.329</v>
      </c>
      <c r="J10" s="57" t="n">
        <f aca="false">H10/3600</f>
        <v>5.14670555555556</v>
      </c>
      <c r="L10" s="77" t="n">
        <v>4668.9392</v>
      </c>
      <c r="M10" s="77" t="n">
        <v>31.7408</v>
      </c>
      <c r="N10" s="77" t="n">
        <v>40.4763</v>
      </c>
      <c r="O10" s="77" t="n">
        <v>41.1189</v>
      </c>
      <c r="P10" s="77" t="n">
        <v>19111.26</v>
      </c>
      <c r="Q10" s="77" t="n">
        <v>63.704</v>
      </c>
      <c r="R10" s="60" t="n">
        <f aca="false">P10/3600</f>
        <v>5.30868333333333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9</v>
      </c>
      <c r="C11" s="7" t="n">
        <v>22</v>
      </c>
      <c r="D11" s="40" t="n">
        <v>218550.8128</v>
      </c>
      <c r="E11" s="41" t="n">
        <v>39.6943</v>
      </c>
      <c r="F11" s="41" t="n">
        <v>39.8156</v>
      </c>
      <c r="G11" s="41" t="n">
        <v>38.1507</v>
      </c>
      <c r="H11" s="41" t="n">
        <v>69110.4</v>
      </c>
      <c r="I11" s="79" t="n">
        <v>218.193</v>
      </c>
      <c r="J11" s="39" t="n">
        <f aca="false">H11/3600</f>
        <v>19.1973333333333</v>
      </c>
      <c r="L11" s="79" t="n">
        <v>218484.3472</v>
      </c>
      <c r="M11" s="79" t="n">
        <v>39.6946</v>
      </c>
      <c r="N11" s="79" t="n">
        <v>39.8147</v>
      </c>
      <c r="O11" s="79" t="n">
        <v>38.1517</v>
      </c>
      <c r="P11" s="79" t="n">
        <v>70434.42</v>
      </c>
      <c r="Q11" s="79" t="n">
        <v>211.255</v>
      </c>
      <c r="R11" s="42" t="n">
        <f aca="false">P11/3600</f>
        <v>19.5651166666667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94502.3472</v>
      </c>
      <c r="E12" s="49" t="n">
        <v>33.7549</v>
      </c>
      <c r="F12" s="49" t="n">
        <v>38.4282</v>
      </c>
      <c r="G12" s="49" t="n">
        <v>36.7574</v>
      </c>
      <c r="H12" s="49" t="n">
        <v>58154.22</v>
      </c>
      <c r="I12" s="76" t="n">
        <v>191.833</v>
      </c>
      <c r="J12" s="47" t="n">
        <f aca="false">H12/3600</f>
        <v>16.15395</v>
      </c>
      <c r="L12" s="76" t="n">
        <v>94456.9808</v>
      </c>
      <c r="M12" s="76" t="n">
        <v>33.7594</v>
      </c>
      <c r="N12" s="76" t="n">
        <v>38.4258</v>
      </c>
      <c r="O12" s="76" t="n">
        <v>36.7588</v>
      </c>
      <c r="P12" s="76" t="n">
        <v>58758.91</v>
      </c>
      <c r="Q12" s="76" t="n">
        <v>190.817</v>
      </c>
      <c r="R12" s="50" t="n">
        <f aca="false">P12/3600</f>
        <v>16.3219194444444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8" t="n">
        <v>28519.9376</v>
      </c>
      <c r="E13" s="49" t="n">
        <v>29.707</v>
      </c>
      <c r="F13" s="49" t="n">
        <v>37.486</v>
      </c>
      <c r="G13" s="49" t="n">
        <v>35.7449</v>
      </c>
      <c r="H13" s="49" t="n">
        <v>43378.45</v>
      </c>
      <c r="I13" s="76" t="n">
        <v>148.316</v>
      </c>
      <c r="J13" s="47" t="n">
        <f aca="false">H13/3600</f>
        <v>12.0495694444444</v>
      </c>
      <c r="L13" s="76" t="n">
        <v>28543.0672</v>
      </c>
      <c r="M13" s="76" t="n">
        <v>29.7088</v>
      </c>
      <c r="N13" s="76" t="n">
        <v>37.4881</v>
      </c>
      <c r="O13" s="76" t="n">
        <v>35.7512</v>
      </c>
      <c r="P13" s="76" t="n">
        <v>43982.09</v>
      </c>
      <c r="Q13" s="76" t="n">
        <v>147.128</v>
      </c>
      <c r="R13" s="50" t="n">
        <f aca="false">P13/3600</f>
        <v>12.2172472222222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0.7664</v>
      </c>
      <c r="E14" s="59" t="n">
        <v>28.0858</v>
      </c>
      <c r="F14" s="59" t="n">
        <v>36.6949</v>
      </c>
      <c r="G14" s="59" t="n">
        <v>34.8998</v>
      </c>
      <c r="H14" s="59" t="n">
        <v>35126.75</v>
      </c>
      <c r="I14" s="77" t="n">
        <v>115.487</v>
      </c>
      <c r="J14" s="57" t="n">
        <f aca="false">H14/3600</f>
        <v>9.75743055555556</v>
      </c>
      <c r="L14" s="77" t="n">
        <v>7115.7728</v>
      </c>
      <c r="M14" s="77" t="n">
        <v>28.0891</v>
      </c>
      <c r="N14" s="77" t="n">
        <v>36.6959</v>
      </c>
      <c r="O14" s="77" t="n">
        <v>34.905</v>
      </c>
      <c r="P14" s="77" t="n">
        <v>35748.98</v>
      </c>
      <c r="Q14" s="77" t="n">
        <v>117.596</v>
      </c>
      <c r="R14" s="60" t="n">
        <f aca="false">P14/3600</f>
        <v>9.93027222222222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0</v>
      </c>
      <c r="C15" s="7" t="n">
        <v>22</v>
      </c>
      <c r="D15" s="37" t="n">
        <v>23412.576</v>
      </c>
      <c r="E15" s="38" t="n">
        <v>41.6693</v>
      </c>
      <c r="F15" s="38" t="n">
        <v>46.9141</v>
      </c>
      <c r="G15" s="38" t="n">
        <v>46.5318</v>
      </c>
      <c r="H15" s="38" t="n">
        <v>44501.81</v>
      </c>
      <c r="I15" s="79" t="n">
        <v>133.394</v>
      </c>
      <c r="J15" s="39" t="n">
        <f aca="false">H15/3600</f>
        <v>12.3616138888889</v>
      </c>
      <c r="L15" s="79" t="n">
        <v>23377.1936</v>
      </c>
      <c r="M15" s="79" t="n">
        <v>41.6708</v>
      </c>
      <c r="N15" s="79" t="n">
        <v>46.9175</v>
      </c>
      <c r="O15" s="79" t="n">
        <v>46.5355</v>
      </c>
      <c r="P15" s="79" t="n">
        <v>46618.57</v>
      </c>
      <c r="Q15" s="79" t="n">
        <v>133.425</v>
      </c>
      <c r="R15" s="42" t="n">
        <f aca="false">P15/3600</f>
        <v>12.9496027777778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994.4336</v>
      </c>
      <c r="E16" s="46" t="n">
        <v>40.2454</v>
      </c>
      <c r="F16" s="46" t="n">
        <v>46.1156</v>
      </c>
      <c r="G16" s="46" t="n">
        <v>45.921</v>
      </c>
      <c r="H16" s="46" t="n">
        <v>37111.51</v>
      </c>
      <c r="I16" s="76" t="n">
        <v>109.487</v>
      </c>
      <c r="J16" s="47" t="n">
        <f aca="false">H16/3600</f>
        <v>10.3087527777778</v>
      </c>
      <c r="L16" s="76" t="n">
        <v>5972.9104</v>
      </c>
      <c r="M16" s="76" t="n">
        <v>40.2456</v>
      </c>
      <c r="N16" s="76" t="n">
        <v>46.1194</v>
      </c>
      <c r="O16" s="76" t="n">
        <v>45.9159</v>
      </c>
      <c r="P16" s="76" t="n">
        <v>38856.07</v>
      </c>
      <c r="Q16" s="76" t="n">
        <v>110.08</v>
      </c>
      <c r="R16" s="50" t="n">
        <f aca="false">P16/3600</f>
        <v>10.7933527777778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506.1872</v>
      </c>
      <c r="E17" s="46" t="n">
        <v>38.9455</v>
      </c>
      <c r="F17" s="46" t="n">
        <v>45.4685</v>
      </c>
      <c r="G17" s="46" t="n">
        <v>45.4102</v>
      </c>
      <c r="H17" s="46" t="n">
        <v>33764.13</v>
      </c>
      <c r="I17" s="76" t="n">
        <v>97.908</v>
      </c>
      <c r="J17" s="47" t="n">
        <f aca="false">H17/3600</f>
        <v>9.378925</v>
      </c>
      <c r="L17" s="76" t="n">
        <v>2495.616</v>
      </c>
      <c r="M17" s="76" t="n">
        <v>38.9516</v>
      </c>
      <c r="N17" s="76" t="n">
        <v>45.4698</v>
      </c>
      <c r="O17" s="76" t="n">
        <v>45.4131</v>
      </c>
      <c r="P17" s="76" t="n">
        <v>35606.16</v>
      </c>
      <c r="Q17" s="76" t="n">
        <v>98.424</v>
      </c>
      <c r="R17" s="50" t="n">
        <f aca="false">P17/3600</f>
        <v>9.8906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5.4816</v>
      </c>
      <c r="E18" s="56" t="n">
        <v>37.2197</v>
      </c>
      <c r="F18" s="56" t="n">
        <v>44.9874</v>
      </c>
      <c r="G18" s="56" t="n">
        <v>45.083</v>
      </c>
      <c r="H18" s="56" t="n">
        <v>31706.2</v>
      </c>
      <c r="I18" s="77" t="n">
        <v>85.189</v>
      </c>
      <c r="J18" s="57" t="n">
        <f aca="false">H18/3600</f>
        <v>8.80727777777778</v>
      </c>
      <c r="L18" s="77" t="n">
        <v>1193.1888</v>
      </c>
      <c r="M18" s="77" t="n">
        <v>37.2265</v>
      </c>
      <c r="N18" s="77" t="n">
        <v>44.9851</v>
      </c>
      <c r="O18" s="77" t="n">
        <v>45.0835</v>
      </c>
      <c r="P18" s="77" t="n">
        <v>33543.65</v>
      </c>
      <c r="Q18" s="77" t="n">
        <v>85.705</v>
      </c>
      <c r="R18" s="60" t="n">
        <f aca="false">P18/3600</f>
        <v>9.31768055555556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37" t="n">
        <v>4780.1816</v>
      </c>
      <c r="E19" s="38" t="n">
        <v>41.8695</v>
      </c>
      <c r="F19" s="38" t="n">
        <v>43.7783</v>
      </c>
      <c r="G19" s="38" t="n">
        <v>45.5791</v>
      </c>
      <c r="H19" s="38" t="n">
        <v>16322.32</v>
      </c>
      <c r="I19" s="76" t="n">
        <v>55.517</v>
      </c>
      <c r="J19" s="39" t="n">
        <f aca="false">H19/3600</f>
        <v>4.53397777777778</v>
      </c>
      <c r="L19" s="76" t="n">
        <v>4770.6656</v>
      </c>
      <c r="M19" s="76" t="n">
        <v>41.8717</v>
      </c>
      <c r="N19" s="76" t="n">
        <v>43.7813</v>
      </c>
      <c r="O19" s="76" t="n">
        <v>45.5868</v>
      </c>
      <c r="P19" s="76" t="n">
        <v>16693.04</v>
      </c>
      <c r="Q19" s="76" t="n">
        <v>56.095</v>
      </c>
      <c r="R19" s="39" t="n">
        <f aca="false">P19/3600</f>
        <v>4.63695555555556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54" t="n">
        <v>2201.9136</v>
      </c>
      <c r="E20" s="46" t="n">
        <v>39.9816</v>
      </c>
      <c r="F20" s="46" t="n">
        <v>42.438</v>
      </c>
      <c r="G20" s="46" t="n">
        <v>43.6321</v>
      </c>
      <c r="H20" s="46" t="n">
        <v>14557.54</v>
      </c>
      <c r="I20" s="76" t="n">
        <v>49.704</v>
      </c>
      <c r="J20" s="47" t="n">
        <f aca="false">H20/3600</f>
        <v>4.04376111111111</v>
      </c>
      <c r="L20" s="76" t="n">
        <v>2195.1176</v>
      </c>
      <c r="M20" s="76" t="n">
        <v>39.9861</v>
      </c>
      <c r="N20" s="76" t="n">
        <v>42.439</v>
      </c>
      <c r="O20" s="76" t="n">
        <v>43.6382</v>
      </c>
      <c r="P20" s="76" t="n">
        <v>14945.61</v>
      </c>
      <c r="Q20" s="76" t="n">
        <v>49.11</v>
      </c>
      <c r="R20" s="47" t="n">
        <f aca="false">P20/3600</f>
        <v>4.15155833333333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079.1312</v>
      </c>
      <c r="E21" s="46" t="n">
        <v>37.6309</v>
      </c>
      <c r="F21" s="46" t="n">
        <v>41.2841</v>
      </c>
      <c r="G21" s="46" t="n">
        <v>42.2482</v>
      </c>
      <c r="H21" s="46" t="n">
        <v>13340.88</v>
      </c>
      <c r="I21" s="76" t="n">
        <v>42.282</v>
      </c>
      <c r="J21" s="47" t="n">
        <f aca="false">H21/3600</f>
        <v>3.7058</v>
      </c>
      <c r="L21" s="76" t="n">
        <v>1076.3432</v>
      </c>
      <c r="M21" s="76" t="n">
        <v>37.6406</v>
      </c>
      <c r="N21" s="76" t="n">
        <v>41.2862</v>
      </c>
      <c r="O21" s="76" t="n">
        <v>42.2502</v>
      </c>
      <c r="P21" s="76" t="n">
        <v>13772.26</v>
      </c>
      <c r="Q21" s="76" t="n">
        <v>43.813</v>
      </c>
      <c r="R21" s="47" t="n">
        <f aca="false">P21/3600</f>
        <v>3.82562777777778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44.5944</v>
      </c>
      <c r="E22" s="56" t="n">
        <v>35.1966</v>
      </c>
      <c r="F22" s="56" t="n">
        <v>40.4398</v>
      </c>
      <c r="G22" s="56" t="n">
        <v>41.3758</v>
      </c>
      <c r="H22" s="56" t="n">
        <v>12487.1</v>
      </c>
      <c r="I22" s="76" t="n">
        <v>37.625</v>
      </c>
      <c r="J22" s="57" t="n">
        <f aca="false">H22/3600</f>
        <v>3.46863888888889</v>
      </c>
      <c r="L22" s="76" t="n">
        <v>542.7104</v>
      </c>
      <c r="M22" s="76" t="n">
        <v>35.2137</v>
      </c>
      <c r="N22" s="76" t="n">
        <v>40.4439</v>
      </c>
      <c r="O22" s="76" t="n">
        <v>41.3739</v>
      </c>
      <c r="P22" s="76" t="n">
        <v>13004.73</v>
      </c>
      <c r="Q22" s="76" t="n">
        <v>37.829</v>
      </c>
      <c r="R22" s="57" t="n">
        <f aca="false">P22/3600</f>
        <v>3.612425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8" t="s">
        <v>43</v>
      </c>
      <c r="C23" s="7" t="n">
        <v>22</v>
      </c>
      <c r="D23" s="37" t="n">
        <v>7661.7536</v>
      </c>
      <c r="E23" s="38" t="n">
        <v>40.245</v>
      </c>
      <c r="F23" s="38" t="n">
        <v>42.6714</v>
      </c>
      <c r="G23" s="38" t="n">
        <v>44.0444</v>
      </c>
      <c r="H23" s="38" t="n">
        <v>15661.98</v>
      </c>
      <c r="I23" s="79" t="n">
        <v>58.204</v>
      </c>
      <c r="J23" s="39" t="n">
        <f aca="false">H23/3600</f>
        <v>4.35055</v>
      </c>
      <c r="L23" s="79" t="n">
        <v>7656.6408</v>
      </c>
      <c r="M23" s="79" t="n">
        <v>40.2456</v>
      </c>
      <c r="N23" s="79" t="n">
        <v>42.6743</v>
      </c>
      <c r="O23" s="79" t="n">
        <v>44.0485</v>
      </c>
      <c r="P23" s="79" t="n">
        <v>16038.34</v>
      </c>
      <c r="Q23" s="79" t="n">
        <v>56.407</v>
      </c>
      <c r="R23" s="39" t="n">
        <f aca="false">P23/3600</f>
        <v>4.45509444444445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80" t="n">
        <v>27</v>
      </c>
      <c r="D24" s="81" t="n">
        <v>3349.9648</v>
      </c>
      <c r="E24" s="82" t="n">
        <v>37.711</v>
      </c>
      <c r="F24" s="82" t="n">
        <v>40.8796</v>
      </c>
      <c r="G24" s="82" t="n">
        <v>41.6401</v>
      </c>
      <c r="H24" s="46" t="n">
        <v>13710.42</v>
      </c>
      <c r="I24" s="76" t="n">
        <v>50.329</v>
      </c>
      <c r="J24" s="47" t="n">
        <f aca="false">H24/3600</f>
        <v>3.80845</v>
      </c>
      <c r="L24" s="76" t="n">
        <v>3346.5584</v>
      </c>
      <c r="M24" s="76" t="n">
        <v>37.713</v>
      </c>
      <c r="N24" s="76" t="n">
        <v>40.884</v>
      </c>
      <c r="O24" s="76" t="n">
        <v>41.643</v>
      </c>
      <c r="P24" s="76" t="n">
        <v>14047.09</v>
      </c>
      <c r="Q24" s="76" t="n">
        <v>51.376</v>
      </c>
      <c r="R24" s="47" t="n">
        <f aca="false">P24/3600</f>
        <v>3.90196944444444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80" t="n">
        <v>32</v>
      </c>
      <c r="D25" s="81" t="n">
        <v>1545.5264</v>
      </c>
      <c r="E25" s="82" t="n">
        <v>35.0747</v>
      </c>
      <c r="F25" s="82" t="n">
        <v>39.3805</v>
      </c>
      <c r="G25" s="82" t="n">
        <v>40.0222</v>
      </c>
      <c r="H25" s="46" t="n">
        <v>12530.03</v>
      </c>
      <c r="I25" s="76" t="n">
        <v>42.813</v>
      </c>
      <c r="J25" s="47" t="n">
        <f aca="false">H25/3600</f>
        <v>3.48056388888889</v>
      </c>
      <c r="L25" s="76" t="n">
        <v>1546.0704</v>
      </c>
      <c r="M25" s="76" t="n">
        <v>35.0814</v>
      </c>
      <c r="N25" s="76" t="n">
        <v>39.3792</v>
      </c>
      <c r="O25" s="76" t="n">
        <v>40.0233</v>
      </c>
      <c r="P25" s="76" t="n">
        <v>12944.71</v>
      </c>
      <c r="Q25" s="76" t="n">
        <v>44.516</v>
      </c>
      <c r="R25" s="47" t="n">
        <f aca="false">P25/3600</f>
        <v>3.59575277777778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83" t="n">
        <v>37</v>
      </c>
      <c r="D26" s="84" t="n">
        <v>720.8736</v>
      </c>
      <c r="E26" s="85" t="n">
        <v>32.5367</v>
      </c>
      <c r="F26" s="85" t="n">
        <v>38.2352</v>
      </c>
      <c r="G26" s="85" t="n">
        <v>39.127</v>
      </c>
      <c r="H26" s="56" t="n">
        <v>11791.26</v>
      </c>
      <c r="I26" s="77" t="n">
        <v>37.485</v>
      </c>
      <c r="J26" s="57" t="n">
        <f aca="false">H26/3600</f>
        <v>3.27535</v>
      </c>
      <c r="L26" s="77" t="n">
        <v>720.2032</v>
      </c>
      <c r="M26" s="77" t="n">
        <v>32.5404</v>
      </c>
      <c r="N26" s="77" t="n">
        <v>38.24</v>
      </c>
      <c r="O26" s="77" t="n">
        <v>39.1248</v>
      </c>
      <c r="P26" s="77" t="n">
        <v>12249.89</v>
      </c>
      <c r="Q26" s="77" t="n">
        <v>37.485</v>
      </c>
      <c r="R26" s="57" t="n">
        <f aca="false">P26/3600</f>
        <v>3.40274722222222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37" t="n">
        <v>18127.6376</v>
      </c>
      <c r="E27" s="38" t="n">
        <v>38.6316</v>
      </c>
      <c r="F27" s="38" t="n">
        <v>40.206</v>
      </c>
      <c r="G27" s="38" t="n">
        <v>43.7654</v>
      </c>
      <c r="H27" s="38" t="n">
        <v>34712.98</v>
      </c>
      <c r="I27" s="79" t="n">
        <v>116.299</v>
      </c>
      <c r="J27" s="39" t="n">
        <f aca="false">H27/3600</f>
        <v>9.64249444444445</v>
      </c>
      <c r="L27" s="79" t="n">
        <v>18141.3984</v>
      </c>
      <c r="M27" s="79" t="n">
        <v>38.6281</v>
      </c>
      <c r="N27" s="79" t="n">
        <v>40.2034</v>
      </c>
      <c r="O27" s="79" t="n">
        <v>43.7668</v>
      </c>
      <c r="P27" s="79" t="n">
        <v>36497.83</v>
      </c>
      <c r="Q27" s="79" t="n">
        <v>118.846</v>
      </c>
      <c r="R27" s="39" t="n">
        <f aca="false">P27/3600</f>
        <v>10.138286111111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88.0016</v>
      </c>
      <c r="E28" s="46" t="n">
        <v>37.0053</v>
      </c>
      <c r="F28" s="46" t="n">
        <v>39.2362</v>
      </c>
      <c r="G28" s="46" t="n">
        <v>42.0831</v>
      </c>
      <c r="H28" s="46" t="n">
        <v>28366.52</v>
      </c>
      <c r="I28" s="76" t="n">
        <v>92.627</v>
      </c>
      <c r="J28" s="47" t="n">
        <f aca="false">H28/3600</f>
        <v>7.87958888888889</v>
      </c>
      <c r="L28" s="76" t="n">
        <v>5772.8344</v>
      </c>
      <c r="M28" s="76" t="n">
        <v>37.0074</v>
      </c>
      <c r="N28" s="76" t="n">
        <v>39.2363</v>
      </c>
      <c r="O28" s="76" t="n">
        <v>42.0824</v>
      </c>
      <c r="P28" s="76" t="n">
        <v>30165.18</v>
      </c>
      <c r="Q28" s="76" t="n">
        <v>91.08</v>
      </c>
      <c r="R28" s="47" t="n">
        <f aca="false">P28/3600</f>
        <v>8.37921666666667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22.8808</v>
      </c>
      <c r="E29" s="46" t="n">
        <v>35.0905</v>
      </c>
      <c r="F29" s="46" t="n">
        <v>38.4159</v>
      </c>
      <c r="G29" s="46" t="n">
        <v>40.5653</v>
      </c>
      <c r="H29" s="46" t="n">
        <v>25778.89</v>
      </c>
      <c r="I29" s="76" t="n">
        <v>80.158</v>
      </c>
      <c r="J29" s="47" t="n">
        <f aca="false">H29/3600</f>
        <v>7.16080277777778</v>
      </c>
      <c r="L29" s="76" t="n">
        <v>2713.432</v>
      </c>
      <c r="M29" s="76" t="n">
        <v>35.0952</v>
      </c>
      <c r="N29" s="76" t="n">
        <v>38.4153</v>
      </c>
      <c r="O29" s="76" t="n">
        <v>40.5662</v>
      </c>
      <c r="P29" s="76" t="n">
        <v>27537.9</v>
      </c>
      <c r="Q29" s="76" t="n">
        <v>80.845</v>
      </c>
      <c r="R29" s="47" t="n">
        <f aca="false">P29/3600</f>
        <v>7.64941666666667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94.1728</v>
      </c>
      <c r="E30" s="56" t="n">
        <v>32.9065</v>
      </c>
      <c r="F30" s="56" t="n">
        <v>37.714</v>
      </c>
      <c r="G30" s="56" t="n">
        <v>39.4177</v>
      </c>
      <c r="H30" s="56" t="n">
        <v>24284.81</v>
      </c>
      <c r="I30" s="77" t="n">
        <v>68.611</v>
      </c>
      <c r="J30" s="57" t="n">
        <f aca="false">H30/3600</f>
        <v>6.74578055555556</v>
      </c>
      <c r="L30" s="77" t="n">
        <v>1391.1096</v>
      </c>
      <c r="M30" s="77" t="n">
        <v>32.9107</v>
      </c>
      <c r="N30" s="77" t="n">
        <v>37.7112</v>
      </c>
      <c r="O30" s="77" t="n">
        <v>39.4167</v>
      </c>
      <c r="P30" s="77" t="n">
        <v>26048.1</v>
      </c>
      <c r="Q30" s="77" t="n">
        <v>72.298</v>
      </c>
      <c r="R30" s="57" t="n">
        <f aca="false">P30/3600</f>
        <v>7.23558333333333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37" t="n">
        <v>17374.4232</v>
      </c>
      <c r="E31" s="38" t="n">
        <v>39.3283</v>
      </c>
      <c r="F31" s="38" t="n">
        <v>44.059</v>
      </c>
      <c r="G31" s="38" t="n">
        <v>45.4341</v>
      </c>
      <c r="H31" s="38" t="n">
        <v>40336.18</v>
      </c>
      <c r="I31" s="79" t="n">
        <v>128.331</v>
      </c>
      <c r="J31" s="39" t="n">
        <f aca="false">H31/3600</f>
        <v>11.2044944444444</v>
      </c>
      <c r="L31" s="79" t="n">
        <v>17355.6768</v>
      </c>
      <c r="M31" s="79" t="n">
        <v>39.3317</v>
      </c>
      <c r="N31" s="79" t="n">
        <v>44.0584</v>
      </c>
      <c r="O31" s="79" t="n">
        <v>45.4338</v>
      </c>
      <c r="P31" s="79" t="n">
        <v>41347.37</v>
      </c>
      <c r="Q31" s="79" t="n">
        <v>129.737</v>
      </c>
      <c r="R31" s="39" t="n">
        <f aca="false">P31/3600</f>
        <v>11.4853805555556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076.9016</v>
      </c>
      <c r="E32" s="46" t="n">
        <v>37.6467</v>
      </c>
      <c r="F32" s="46" t="n">
        <v>42.8071</v>
      </c>
      <c r="G32" s="46" t="n">
        <v>43.4631</v>
      </c>
      <c r="H32" s="46" t="n">
        <v>34187.9</v>
      </c>
      <c r="I32" s="76" t="n">
        <v>106.346</v>
      </c>
      <c r="J32" s="47" t="n">
        <f aca="false">H32/3600</f>
        <v>9.49663888888889</v>
      </c>
      <c r="L32" s="76" t="n">
        <v>6066.6288</v>
      </c>
      <c r="M32" s="76" t="n">
        <v>37.6499</v>
      </c>
      <c r="N32" s="76" t="n">
        <v>42.8092</v>
      </c>
      <c r="O32" s="76" t="n">
        <v>43.4673</v>
      </c>
      <c r="P32" s="76" t="n">
        <v>35051.89</v>
      </c>
      <c r="Q32" s="76" t="n">
        <v>107.408</v>
      </c>
      <c r="R32" s="47" t="n">
        <f aca="false">P32/3600</f>
        <v>9.73663611111111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2847.64</v>
      </c>
      <c r="E33" s="46" t="n">
        <v>35.8067</v>
      </c>
      <c r="F33" s="46" t="n">
        <v>41.5738</v>
      </c>
      <c r="G33" s="46" t="n">
        <v>41.6275</v>
      </c>
      <c r="H33" s="46" t="n">
        <v>31009.58</v>
      </c>
      <c r="I33" s="76" t="n">
        <v>97.955</v>
      </c>
      <c r="J33" s="47" t="n">
        <f aca="false">H33/3600</f>
        <v>8.61377222222222</v>
      </c>
      <c r="L33" s="76" t="n">
        <v>2840.1904</v>
      </c>
      <c r="M33" s="76" t="n">
        <v>35.8089</v>
      </c>
      <c r="N33" s="76" t="n">
        <v>41.5795</v>
      </c>
      <c r="O33" s="76" t="n">
        <v>41.6313</v>
      </c>
      <c r="P33" s="76" t="n">
        <v>32023.92</v>
      </c>
      <c r="Q33" s="76" t="n">
        <v>99.111</v>
      </c>
      <c r="R33" s="47" t="n">
        <f aca="false">P33/3600</f>
        <v>8.89553333333333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490.8016</v>
      </c>
      <c r="E34" s="56" t="n">
        <v>33.828</v>
      </c>
      <c r="F34" s="56" t="n">
        <v>40.5835</v>
      </c>
      <c r="G34" s="56" t="n">
        <v>40.2718</v>
      </c>
      <c r="H34" s="56" t="n">
        <v>29058.63</v>
      </c>
      <c r="I34" s="77" t="n">
        <v>87.595</v>
      </c>
      <c r="J34" s="57" t="n">
        <f aca="false">H34/3600</f>
        <v>8.07184166666667</v>
      </c>
      <c r="L34" s="77" t="n">
        <v>1487.0816</v>
      </c>
      <c r="M34" s="77" t="n">
        <v>33.8393</v>
      </c>
      <c r="N34" s="77" t="n">
        <v>40.5941</v>
      </c>
      <c r="O34" s="77" t="n">
        <v>40.2713</v>
      </c>
      <c r="P34" s="77" t="n">
        <v>30132.88</v>
      </c>
      <c r="Q34" s="77" t="n">
        <v>89.58</v>
      </c>
      <c r="R34" s="57" t="n">
        <f aca="false">P34/3600</f>
        <v>8.37024444444445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37" t="n">
        <v>39737.1112</v>
      </c>
      <c r="E35" s="38" t="n">
        <v>37.5936</v>
      </c>
      <c r="F35" s="38" t="n">
        <v>42.3822</v>
      </c>
      <c r="G35" s="38" t="n">
        <v>44.4601</v>
      </c>
      <c r="H35" s="38" t="n">
        <v>48290.39</v>
      </c>
      <c r="I35" s="79" t="n">
        <v>181.114</v>
      </c>
      <c r="J35" s="39" t="n">
        <f aca="false">H35/3600</f>
        <v>13.4139972222222</v>
      </c>
      <c r="L35" s="79" t="n">
        <v>39786.3176</v>
      </c>
      <c r="M35" s="79" t="n">
        <v>37.5925</v>
      </c>
      <c r="N35" s="79" t="n">
        <v>42.3834</v>
      </c>
      <c r="O35" s="79" t="n">
        <v>44.464</v>
      </c>
      <c r="P35" s="79" t="n">
        <v>49272.31</v>
      </c>
      <c r="Q35" s="79" t="n">
        <v>179.301</v>
      </c>
      <c r="R35" s="39" t="n">
        <f aca="false">P35/3600</f>
        <v>13.686752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289.5448</v>
      </c>
      <c r="E36" s="46" t="n">
        <v>35.4255</v>
      </c>
      <c r="F36" s="46" t="n">
        <v>41.0963</v>
      </c>
      <c r="G36" s="46" t="n">
        <v>43.2727</v>
      </c>
      <c r="H36" s="46" t="n">
        <v>35697.99</v>
      </c>
      <c r="I36" s="76" t="n">
        <v>118.659</v>
      </c>
      <c r="J36" s="47" t="n">
        <f aca="false">H36/3600</f>
        <v>9.91610833333333</v>
      </c>
      <c r="L36" s="76" t="n">
        <v>7302.0112</v>
      </c>
      <c r="M36" s="76" t="n">
        <v>35.426</v>
      </c>
      <c r="N36" s="76" t="n">
        <v>41.0955</v>
      </c>
      <c r="O36" s="76" t="n">
        <v>43.2669</v>
      </c>
      <c r="P36" s="76" t="n">
        <v>36820.44</v>
      </c>
      <c r="Q36" s="76" t="n">
        <v>119.456</v>
      </c>
      <c r="R36" s="47" t="n">
        <f aca="false">P36/3600</f>
        <v>10.2279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271.9776</v>
      </c>
      <c r="E37" s="46" t="n">
        <v>33.9926</v>
      </c>
      <c r="F37" s="46" t="n">
        <v>39.8373</v>
      </c>
      <c r="G37" s="46" t="n">
        <v>42.2442</v>
      </c>
      <c r="H37" s="46" t="n">
        <v>31633.53</v>
      </c>
      <c r="I37" s="76" t="n">
        <v>100.033</v>
      </c>
      <c r="J37" s="47" t="n">
        <f aca="false">H37/3600</f>
        <v>8.78709166666667</v>
      </c>
      <c r="L37" s="76" t="n">
        <v>2279.9232</v>
      </c>
      <c r="M37" s="76" t="n">
        <v>33.9949</v>
      </c>
      <c r="N37" s="76" t="n">
        <v>39.8361</v>
      </c>
      <c r="O37" s="76" t="n">
        <v>42.2439</v>
      </c>
      <c r="P37" s="76" t="n">
        <v>32939.15</v>
      </c>
      <c r="Q37" s="76" t="n">
        <v>102.111</v>
      </c>
      <c r="R37" s="47" t="n">
        <f aca="false">P37/3600</f>
        <v>9.14976388888889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79.7896</v>
      </c>
      <c r="E38" s="56" t="n">
        <v>32.1962</v>
      </c>
      <c r="F38" s="56" t="n">
        <v>38.8424</v>
      </c>
      <c r="G38" s="56" t="n">
        <v>41.4268</v>
      </c>
      <c r="H38" s="56" t="n">
        <v>29953.38</v>
      </c>
      <c r="I38" s="77" t="n">
        <v>92.596</v>
      </c>
      <c r="J38" s="57" t="n">
        <f aca="false">H38/3600</f>
        <v>8.32038333333333</v>
      </c>
      <c r="L38" s="77" t="n">
        <v>984.7904</v>
      </c>
      <c r="M38" s="77" t="n">
        <v>32.2018</v>
      </c>
      <c r="N38" s="77" t="n">
        <v>38.8422</v>
      </c>
      <c r="O38" s="77" t="n">
        <v>41.4198</v>
      </c>
      <c r="P38" s="77" t="n">
        <v>31380.79</v>
      </c>
      <c r="Q38" s="77" t="n">
        <v>91.846</v>
      </c>
      <c r="R38" s="57" t="n">
        <f aca="false">P38/3600</f>
        <v>8.71688611111111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37" t="n">
        <v>3473.7712</v>
      </c>
      <c r="E39" s="38" t="n">
        <v>40.6474</v>
      </c>
      <c r="F39" s="38" t="n">
        <v>43.3653</v>
      </c>
      <c r="G39" s="38" t="n">
        <v>44.0298</v>
      </c>
      <c r="H39" s="38" t="n">
        <v>7183.89</v>
      </c>
      <c r="I39" s="79" t="n">
        <v>22.594</v>
      </c>
      <c r="J39" s="39" t="n">
        <f aca="false">H39/3600</f>
        <v>1.995525</v>
      </c>
      <c r="L39" s="79" t="n">
        <v>3470.66</v>
      </c>
      <c r="M39" s="79" t="n">
        <v>40.6413</v>
      </c>
      <c r="N39" s="79" t="n">
        <v>43.3647</v>
      </c>
      <c r="O39" s="79" t="n">
        <v>44.0233</v>
      </c>
      <c r="P39" s="79" t="n">
        <v>7571.57</v>
      </c>
      <c r="Q39" s="79" t="n">
        <v>23</v>
      </c>
      <c r="R39" s="39" t="n">
        <f aca="false">P39/3600</f>
        <v>2.10321388888889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54" t="n">
        <v>1673.388</v>
      </c>
      <c r="E40" s="46" t="n">
        <v>37.4894</v>
      </c>
      <c r="F40" s="46" t="n">
        <v>40.988</v>
      </c>
      <c r="G40" s="46" t="n">
        <v>41.3082</v>
      </c>
      <c r="H40" s="46" t="n">
        <v>6290.94</v>
      </c>
      <c r="I40" s="76" t="n">
        <v>17.937</v>
      </c>
      <c r="J40" s="47" t="n">
        <f aca="false">H40/3600</f>
        <v>1.74748333333333</v>
      </c>
      <c r="L40" s="76" t="n">
        <v>1672.0304</v>
      </c>
      <c r="M40" s="76" t="n">
        <v>37.4887</v>
      </c>
      <c r="N40" s="76" t="n">
        <v>40.9923</v>
      </c>
      <c r="O40" s="76" t="n">
        <v>41.3081</v>
      </c>
      <c r="P40" s="76" t="n">
        <v>6610.63</v>
      </c>
      <c r="Q40" s="76" t="n">
        <v>18.484</v>
      </c>
      <c r="R40" s="47" t="n">
        <f aca="false">P40/3600</f>
        <v>1.83628611111111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22.9656</v>
      </c>
      <c r="E41" s="46" t="n">
        <v>34.5573</v>
      </c>
      <c r="F41" s="46" t="n">
        <v>39.048</v>
      </c>
      <c r="G41" s="46" t="n">
        <v>39.1404</v>
      </c>
      <c r="H41" s="46" t="n">
        <v>5650.56</v>
      </c>
      <c r="I41" s="76" t="n">
        <v>14.64</v>
      </c>
      <c r="J41" s="47" t="n">
        <f aca="false">H41/3600</f>
        <v>1.5696</v>
      </c>
      <c r="L41" s="76" t="n">
        <v>822.1136</v>
      </c>
      <c r="M41" s="76" t="n">
        <v>34.5543</v>
      </c>
      <c r="N41" s="76" t="n">
        <v>39.0596</v>
      </c>
      <c r="O41" s="76" t="n">
        <v>39.1478</v>
      </c>
      <c r="P41" s="76" t="n">
        <v>5943.32</v>
      </c>
      <c r="Q41" s="76" t="n">
        <v>15.625</v>
      </c>
      <c r="R41" s="47" t="n">
        <f aca="false">P41/3600</f>
        <v>1.65092222222222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4.7112</v>
      </c>
      <c r="E42" s="56" t="n">
        <v>32.0623</v>
      </c>
      <c r="F42" s="56" t="n">
        <v>37.6273</v>
      </c>
      <c r="G42" s="56" t="n">
        <v>37.5191</v>
      </c>
      <c r="H42" s="56" t="n">
        <v>5198.74</v>
      </c>
      <c r="I42" s="77" t="n">
        <v>13.125</v>
      </c>
      <c r="J42" s="57" t="n">
        <f aca="false">H42/3600</f>
        <v>1.44409444444444</v>
      </c>
      <c r="L42" s="77" t="n">
        <v>434.2384</v>
      </c>
      <c r="M42" s="77" t="n">
        <v>32.0634</v>
      </c>
      <c r="N42" s="77" t="n">
        <v>37.6384</v>
      </c>
      <c r="O42" s="77" t="n">
        <v>37.5295</v>
      </c>
      <c r="P42" s="77" t="n">
        <v>5501.73</v>
      </c>
      <c r="Q42" s="77" t="n">
        <v>13.078</v>
      </c>
      <c r="R42" s="57" t="n">
        <f aca="false">P42/3600</f>
        <v>1.52825833333333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37" t="n">
        <v>3649.132</v>
      </c>
      <c r="E43" s="38" t="n">
        <v>40.43</v>
      </c>
      <c r="F43" s="38" t="n">
        <v>43.8353</v>
      </c>
      <c r="G43" s="38" t="n">
        <v>45.4054</v>
      </c>
      <c r="H43" s="38" t="n">
        <v>8223.51</v>
      </c>
      <c r="I43" s="76" t="n">
        <v>25.313</v>
      </c>
      <c r="J43" s="39" t="n">
        <f aca="false">H43/3600</f>
        <v>2.28430833333333</v>
      </c>
      <c r="L43" s="76" t="n">
        <v>3640.5496</v>
      </c>
      <c r="M43" s="76" t="n">
        <v>40.4325</v>
      </c>
      <c r="N43" s="76" t="n">
        <v>43.8366</v>
      </c>
      <c r="O43" s="76" t="n">
        <v>45.4072</v>
      </c>
      <c r="P43" s="76" t="n">
        <v>8472.01</v>
      </c>
      <c r="Q43" s="76" t="n">
        <v>25.735</v>
      </c>
      <c r="R43" s="39" t="n">
        <f aca="false">P43/3600</f>
        <v>2.35333611111111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716.6256</v>
      </c>
      <c r="E44" s="46" t="n">
        <v>37.8949</v>
      </c>
      <c r="F44" s="46" t="n">
        <v>41.8776</v>
      </c>
      <c r="G44" s="46" t="n">
        <v>43.0686</v>
      </c>
      <c r="H44" s="46" t="n">
        <v>7269.98</v>
      </c>
      <c r="I44" s="76" t="n">
        <v>21.703</v>
      </c>
      <c r="J44" s="47" t="n">
        <f aca="false">H44/3600</f>
        <v>2.01943888888889</v>
      </c>
      <c r="L44" s="76" t="n">
        <v>1710.1048</v>
      </c>
      <c r="M44" s="76" t="n">
        <v>37.8944</v>
      </c>
      <c r="N44" s="76" t="n">
        <v>41.8773</v>
      </c>
      <c r="O44" s="76" t="n">
        <v>43.0667</v>
      </c>
      <c r="P44" s="76" t="n">
        <v>7502.56</v>
      </c>
      <c r="Q44" s="76" t="n">
        <v>21.266</v>
      </c>
      <c r="R44" s="47" t="n">
        <f aca="false">P44/3600</f>
        <v>2.08404444444444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64.3024</v>
      </c>
      <c r="E45" s="46" t="n">
        <v>35.1149</v>
      </c>
      <c r="F45" s="46" t="n">
        <v>40.1753</v>
      </c>
      <c r="G45" s="46" t="n">
        <v>41.1567</v>
      </c>
      <c r="H45" s="46" t="n">
        <v>6659.5</v>
      </c>
      <c r="I45" s="76" t="n">
        <v>19.141</v>
      </c>
      <c r="J45" s="47" t="n">
        <f aca="false">H45/3600</f>
        <v>1.84986111111111</v>
      </c>
      <c r="L45" s="76" t="n">
        <v>860.0368</v>
      </c>
      <c r="M45" s="76" t="n">
        <v>35.1164</v>
      </c>
      <c r="N45" s="76" t="n">
        <v>40.1751</v>
      </c>
      <c r="O45" s="76" t="n">
        <v>41.1585</v>
      </c>
      <c r="P45" s="76" t="n">
        <v>6907.49</v>
      </c>
      <c r="Q45" s="76" t="n">
        <v>17.797</v>
      </c>
      <c r="R45" s="47" t="n">
        <f aca="false">P45/3600</f>
        <v>1.91874722222222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56.656</v>
      </c>
      <c r="E46" s="56" t="n">
        <v>32.3385</v>
      </c>
      <c r="F46" s="56" t="n">
        <v>38.864</v>
      </c>
      <c r="G46" s="56" t="n">
        <v>39.7303</v>
      </c>
      <c r="H46" s="56" t="n">
        <v>6244.38</v>
      </c>
      <c r="I46" s="76" t="n">
        <v>15.516</v>
      </c>
      <c r="J46" s="57" t="n">
        <f aca="false">H46/3600</f>
        <v>1.73455</v>
      </c>
      <c r="L46" s="76" t="n">
        <v>452.3064</v>
      </c>
      <c r="M46" s="76" t="n">
        <v>32.3311</v>
      </c>
      <c r="N46" s="76" t="n">
        <v>38.8455</v>
      </c>
      <c r="O46" s="76" t="n">
        <v>39.7379</v>
      </c>
      <c r="P46" s="76" t="n">
        <v>6481.44</v>
      </c>
      <c r="Q46" s="76" t="n">
        <v>16.406</v>
      </c>
      <c r="R46" s="57" t="n">
        <f aca="false">P46/3600</f>
        <v>1.8004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37" t="n">
        <v>6866.8904</v>
      </c>
      <c r="E47" s="38" t="n">
        <v>38.5275</v>
      </c>
      <c r="F47" s="38" t="n">
        <v>41.6919</v>
      </c>
      <c r="G47" s="38" t="n">
        <v>42.7525</v>
      </c>
      <c r="H47" s="38" t="n">
        <v>7907.74</v>
      </c>
      <c r="I47" s="79" t="n">
        <v>26.813</v>
      </c>
      <c r="J47" s="39" t="n">
        <f aca="false">H47/3600</f>
        <v>2.19659444444444</v>
      </c>
      <c r="L47" s="79" t="n">
        <v>6859.5272</v>
      </c>
      <c r="M47" s="79" t="n">
        <v>38.527</v>
      </c>
      <c r="N47" s="79" t="n">
        <v>41.6924</v>
      </c>
      <c r="O47" s="79" t="n">
        <v>42.7568</v>
      </c>
      <c r="P47" s="79" t="n">
        <v>8271.46</v>
      </c>
      <c r="Q47" s="79" t="n">
        <v>27.016</v>
      </c>
      <c r="R47" s="39" t="n">
        <f aca="false">P47/3600</f>
        <v>2.29762777777778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125.7552</v>
      </c>
      <c r="E48" s="46" t="n">
        <v>34.9822</v>
      </c>
      <c r="F48" s="46" t="n">
        <v>39.0798</v>
      </c>
      <c r="G48" s="46" t="n">
        <v>40.0047</v>
      </c>
      <c r="H48" s="46" t="n">
        <v>6694.12</v>
      </c>
      <c r="I48" s="76" t="n">
        <v>22.578</v>
      </c>
      <c r="J48" s="47" t="n">
        <f aca="false">H48/3600</f>
        <v>1.85947777777778</v>
      </c>
      <c r="L48" s="76" t="n">
        <v>3120.6392</v>
      </c>
      <c r="M48" s="76" t="n">
        <v>34.9799</v>
      </c>
      <c r="N48" s="76" t="n">
        <v>39.0767</v>
      </c>
      <c r="O48" s="76" t="n">
        <v>40.0025</v>
      </c>
      <c r="P48" s="76" t="n">
        <v>7007.85</v>
      </c>
      <c r="Q48" s="76" t="n">
        <v>22.438</v>
      </c>
      <c r="R48" s="47" t="n">
        <f aca="false">P48/3600</f>
        <v>1.946625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78.264</v>
      </c>
      <c r="E49" s="46" t="n">
        <v>31.7689</v>
      </c>
      <c r="F49" s="46" t="n">
        <v>37.1905</v>
      </c>
      <c r="G49" s="46" t="n">
        <v>38.0265</v>
      </c>
      <c r="H49" s="46" t="n">
        <v>5937.75</v>
      </c>
      <c r="I49" s="76" t="n">
        <v>19.219</v>
      </c>
      <c r="J49" s="47" t="n">
        <f aca="false">H49/3600</f>
        <v>1.649375</v>
      </c>
      <c r="L49" s="76" t="n">
        <v>1474.5048</v>
      </c>
      <c r="M49" s="76" t="n">
        <v>31.7676</v>
      </c>
      <c r="N49" s="76" t="n">
        <v>37.195</v>
      </c>
      <c r="O49" s="76" t="n">
        <v>38.0177</v>
      </c>
      <c r="P49" s="76" t="n">
        <v>6180.53</v>
      </c>
      <c r="Q49" s="76" t="n">
        <v>19.797</v>
      </c>
      <c r="R49" s="47" t="n">
        <f aca="false">P49/3600</f>
        <v>1.71681388888889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98.7704</v>
      </c>
      <c r="E50" s="56" t="n">
        <v>28.7824</v>
      </c>
      <c r="F50" s="56" t="n">
        <v>35.888</v>
      </c>
      <c r="G50" s="56" t="n">
        <v>36.6248</v>
      </c>
      <c r="H50" s="56" t="n">
        <v>5429.4</v>
      </c>
      <c r="I50" s="77" t="n">
        <v>15.406</v>
      </c>
      <c r="J50" s="57" t="n">
        <f aca="false">H50/3600</f>
        <v>1.50816666666667</v>
      </c>
      <c r="L50" s="77" t="n">
        <v>697.4352</v>
      </c>
      <c r="M50" s="77" t="n">
        <v>28.7903</v>
      </c>
      <c r="N50" s="77" t="n">
        <v>35.8881</v>
      </c>
      <c r="O50" s="77" t="n">
        <v>36.6259</v>
      </c>
      <c r="P50" s="77" t="n">
        <v>5666.75</v>
      </c>
      <c r="Q50" s="77" t="n">
        <v>15.578</v>
      </c>
      <c r="R50" s="57" t="n">
        <f aca="false">P50/3600</f>
        <v>1.57409722222222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37" t="n">
        <v>4845.9032</v>
      </c>
      <c r="E51" s="38" t="n">
        <v>39.2319</v>
      </c>
      <c r="F51" s="38" t="n">
        <v>41.6701</v>
      </c>
      <c r="G51" s="38" t="n">
        <v>43.1329</v>
      </c>
      <c r="H51" s="38" t="n">
        <v>5658.92</v>
      </c>
      <c r="I51" s="79" t="n">
        <v>18.891</v>
      </c>
      <c r="J51" s="39" t="n">
        <f aca="false">H51/3600</f>
        <v>1.57192222222222</v>
      </c>
      <c r="L51" s="79" t="n">
        <v>4835.4504</v>
      </c>
      <c r="M51" s="79" t="n">
        <v>39.2343</v>
      </c>
      <c r="N51" s="79" t="n">
        <v>41.6732</v>
      </c>
      <c r="O51" s="79" t="n">
        <v>43.1282</v>
      </c>
      <c r="P51" s="79" t="n">
        <v>5780.32</v>
      </c>
      <c r="Q51" s="79" t="n">
        <v>19.016</v>
      </c>
      <c r="R51" s="39" t="n">
        <f aca="false">P51/3600</f>
        <v>1.60564444444444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050.1232</v>
      </c>
      <c r="E52" s="46" t="n">
        <v>35.9822</v>
      </c>
      <c r="F52" s="46" t="n">
        <v>39.3814</v>
      </c>
      <c r="G52" s="46" t="n">
        <v>40.9598</v>
      </c>
      <c r="H52" s="46" t="n">
        <v>4794.33</v>
      </c>
      <c r="I52" s="76" t="n">
        <v>14.875</v>
      </c>
      <c r="J52" s="47" t="n">
        <f aca="false">H52/3600</f>
        <v>1.33175833333333</v>
      </c>
      <c r="L52" s="76" t="n">
        <v>2045.036</v>
      </c>
      <c r="M52" s="76" t="n">
        <v>35.9863</v>
      </c>
      <c r="N52" s="76" t="n">
        <v>39.3855</v>
      </c>
      <c r="O52" s="76" t="n">
        <v>40.9616</v>
      </c>
      <c r="P52" s="76" t="n">
        <v>4869.97</v>
      </c>
      <c r="Q52" s="76" t="n">
        <v>15.297</v>
      </c>
      <c r="R52" s="47" t="n">
        <f aca="false">P52/3600</f>
        <v>1.35276944444444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960.5536</v>
      </c>
      <c r="E53" s="46" t="n">
        <v>33.1042</v>
      </c>
      <c r="F53" s="46" t="n">
        <v>37.518</v>
      </c>
      <c r="G53" s="46" t="n">
        <v>39.231</v>
      </c>
      <c r="H53" s="46" t="n">
        <v>4166.11</v>
      </c>
      <c r="I53" s="76" t="n">
        <v>12.594</v>
      </c>
      <c r="J53" s="47" t="n">
        <f aca="false">H53/3600</f>
        <v>1.15725277777778</v>
      </c>
      <c r="L53" s="76" t="n">
        <v>956.7712</v>
      </c>
      <c r="M53" s="76" t="n">
        <v>33.1028</v>
      </c>
      <c r="N53" s="76" t="n">
        <v>37.5222</v>
      </c>
      <c r="O53" s="76" t="n">
        <v>39.2254</v>
      </c>
      <c r="P53" s="76" t="n">
        <v>4271.66</v>
      </c>
      <c r="Q53" s="76" t="n">
        <v>12.578</v>
      </c>
      <c r="R53" s="47" t="n">
        <f aca="false">P53/3600</f>
        <v>1.18657222222222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9.0576</v>
      </c>
      <c r="E54" s="56" t="n">
        <v>30.4393</v>
      </c>
      <c r="F54" s="56" t="n">
        <v>36.1964</v>
      </c>
      <c r="G54" s="56" t="n">
        <v>37.9305</v>
      </c>
      <c r="H54" s="56" t="n">
        <v>3764.73</v>
      </c>
      <c r="I54" s="77" t="n">
        <v>10.578</v>
      </c>
      <c r="J54" s="57" t="n">
        <f aca="false">H54/3600</f>
        <v>1.04575833333333</v>
      </c>
      <c r="L54" s="77" t="n">
        <v>467.3056</v>
      </c>
      <c r="M54" s="77" t="n">
        <v>30.4444</v>
      </c>
      <c r="N54" s="77" t="n">
        <v>36.1978</v>
      </c>
      <c r="O54" s="77" t="n">
        <v>37.943</v>
      </c>
      <c r="P54" s="77" t="n">
        <v>3856.01</v>
      </c>
      <c r="Q54" s="77" t="n">
        <v>10.594</v>
      </c>
      <c r="R54" s="57" t="n">
        <f aca="false">P54/3600</f>
        <v>1.07111388888889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37" t="n">
        <v>1521.44</v>
      </c>
      <c r="E55" s="38" t="n">
        <v>40.9119</v>
      </c>
      <c r="F55" s="38" t="n">
        <v>44.3103</v>
      </c>
      <c r="G55" s="38" t="n">
        <v>43.4438</v>
      </c>
      <c r="H55" s="38" t="n">
        <v>1948.25</v>
      </c>
      <c r="I55" s="79" t="n">
        <v>6.843</v>
      </c>
      <c r="J55" s="39" t="n">
        <f aca="false">H55/3600</f>
        <v>0.541180555555556</v>
      </c>
      <c r="L55" s="79" t="n">
        <v>1517.7864</v>
      </c>
      <c r="M55" s="79" t="n">
        <v>40.9115</v>
      </c>
      <c r="N55" s="79" t="n">
        <v>44.3024</v>
      </c>
      <c r="O55" s="79" t="n">
        <v>43.4516</v>
      </c>
      <c r="P55" s="79" t="n">
        <v>2004.65</v>
      </c>
      <c r="Q55" s="79" t="n">
        <v>6.859</v>
      </c>
      <c r="R55" s="39" t="n">
        <f aca="false">P55/3600</f>
        <v>0.556847222222222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54" t="n">
        <v>761.8208</v>
      </c>
      <c r="E56" s="46" t="n">
        <v>37.0803</v>
      </c>
      <c r="F56" s="46" t="n">
        <v>41.5943</v>
      </c>
      <c r="G56" s="46" t="n">
        <v>40.3883</v>
      </c>
      <c r="H56" s="46" t="n">
        <v>1722.61</v>
      </c>
      <c r="I56" s="76" t="n">
        <v>5.547</v>
      </c>
      <c r="J56" s="47" t="n">
        <f aca="false">H56/3600</f>
        <v>0.478502777777778</v>
      </c>
      <c r="L56" s="76" t="n">
        <v>758.6976</v>
      </c>
      <c r="M56" s="76" t="n">
        <v>37.0745</v>
      </c>
      <c r="N56" s="76" t="n">
        <v>41.6116</v>
      </c>
      <c r="O56" s="76" t="n">
        <v>40.3999</v>
      </c>
      <c r="P56" s="76" t="n">
        <v>1779.5</v>
      </c>
      <c r="Q56" s="76" t="n">
        <v>5.359</v>
      </c>
      <c r="R56" s="47" t="n">
        <f aca="false">P56/3600</f>
        <v>0.494305555555556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77.0472</v>
      </c>
      <c r="E57" s="46" t="n">
        <v>33.6645</v>
      </c>
      <c r="F57" s="46" t="n">
        <v>39.5185</v>
      </c>
      <c r="G57" s="46" t="n">
        <v>38.0639</v>
      </c>
      <c r="H57" s="46" t="n">
        <v>1541.6</v>
      </c>
      <c r="I57" s="76" t="n">
        <v>4.265</v>
      </c>
      <c r="J57" s="47" t="n">
        <f aca="false">H57/3600</f>
        <v>0.428222222222222</v>
      </c>
      <c r="L57" s="76" t="n">
        <v>375.0624</v>
      </c>
      <c r="M57" s="76" t="n">
        <v>33.6717</v>
      </c>
      <c r="N57" s="76" t="n">
        <v>39.5028</v>
      </c>
      <c r="O57" s="76" t="n">
        <v>38.0707</v>
      </c>
      <c r="P57" s="76" t="n">
        <v>1584.5</v>
      </c>
      <c r="Q57" s="76" t="n">
        <v>4.5</v>
      </c>
      <c r="R57" s="47" t="n">
        <f aca="false">P57/3600</f>
        <v>0.440138888888889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96.54</v>
      </c>
      <c r="E58" s="56" t="n">
        <v>30.8544</v>
      </c>
      <c r="F58" s="56" t="n">
        <v>38.0971</v>
      </c>
      <c r="G58" s="56" t="n">
        <v>36.4075</v>
      </c>
      <c r="H58" s="56" t="n">
        <v>1409.82</v>
      </c>
      <c r="I58" s="77" t="n">
        <v>3.859</v>
      </c>
      <c r="J58" s="57" t="n">
        <f aca="false">H58/3600</f>
        <v>0.391616666666667</v>
      </c>
      <c r="L58" s="77" t="n">
        <v>195.5288</v>
      </c>
      <c r="M58" s="77" t="n">
        <v>30.8596</v>
      </c>
      <c r="N58" s="77" t="n">
        <v>38.0961</v>
      </c>
      <c r="O58" s="77" t="n">
        <v>36.4409</v>
      </c>
      <c r="P58" s="77" t="n">
        <v>1450.52</v>
      </c>
      <c r="Q58" s="77" t="n">
        <v>3.875</v>
      </c>
      <c r="R58" s="57" t="n">
        <f aca="false">P58/3600</f>
        <v>0.402922222222222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37" t="n">
        <v>1617.388</v>
      </c>
      <c r="E59" s="38" t="n">
        <v>38.3127</v>
      </c>
      <c r="F59" s="38" t="n">
        <v>43.3871</v>
      </c>
      <c r="G59" s="38" t="n">
        <v>44.5283</v>
      </c>
      <c r="H59" s="38" t="n">
        <v>2156</v>
      </c>
      <c r="I59" s="79" t="n">
        <v>7.516</v>
      </c>
      <c r="J59" s="39" t="n">
        <f aca="false">H59/3600</f>
        <v>0.598888888888889</v>
      </c>
      <c r="L59" s="79" t="n">
        <v>1617.4264</v>
      </c>
      <c r="M59" s="79" t="n">
        <v>38.3094</v>
      </c>
      <c r="N59" s="79" t="n">
        <v>43.3945</v>
      </c>
      <c r="O59" s="79" t="n">
        <v>44.528</v>
      </c>
      <c r="P59" s="79" t="n">
        <v>2243.02</v>
      </c>
      <c r="Q59" s="79" t="n">
        <v>7.406</v>
      </c>
      <c r="R59" s="39" t="n">
        <f aca="false">P59/3600</f>
        <v>0.623061111111111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632.7504</v>
      </c>
      <c r="E60" s="46" t="n">
        <v>35.0167</v>
      </c>
      <c r="F60" s="46" t="n">
        <v>41.111</v>
      </c>
      <c r="G60" s="46" t="n">
        <v>42.1499</v>
      </c>
      <c r="H60" s="46" t="n">
        <v>1789.35</v>
      </c>
      <c r="I60" s="76" t="n">
        <v>5.937</v>
      </c>
      <c r="J60" s="47" t="n">
        <f aca="false">H60/3600</f>
        <v>0.497041666666667</v>
      </c>
      <c r="L60" s="76" t="n">
        <v>633.8728</v>
      </c>
      <c r="M60" s="76" t="n">
        <v>35.019</v>
      </c>
      <c r="N60" s="76" t="n">
        <v>41.1057</v>
      </c>
      <c r="O60" s="76" t="n">
        <v>42.1469</v>
      </c>
      <c r="P60" s="76" t="n">
        <v>1884.47</v>
      </c>
      <c r="Q60" s="76" t="n">
        <v>6.484</v>
      </c>
      <c r="R60" s="47" t="n">
        <f aca="false">P60/3600</f>
        <v>0.523463888888889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85.9696</v>
      </c>
      <c r="E61" s="46" t="n">
        <v>32.1449</v>
      </c>
      <c r="F61" s="46" t="n">
        <v>39.5509</v>
      </c>
      <c r="G61" s="46" t="n">
        <v>40.4952</v>
      </c>
      <c r="H61" s="46" t="n">
        <v>1600.61</v>
      </c>
      <c r="I61" s="76" t="n">
        <v>5.656</v>
      </c>
      <c r="J61" s="47" t="n">
        <f aca="false">H61/3600</f>
        <v>0.444613888888889</v>
      </c>
      <c r="L61" s="76" t="n">
        <v>285.8264</v>
      </c>
      <c r="M61" s="76" t="n">
        <v>32.1469</v>
      </c>
      <c r="N61" s="76" t="n">
        <v>39.5587</v>
      </c>
      <c r="O61" s="76" t="n">
        <v>40.4873</v>
      </c>
      <c r="P61" s="76" t="n">
        <v>1687.18</v>
      </c>
      <c r="Q61" s="76" t="n">
        <v>5.625</v>
      </c>
      <c r="R61" s="47" t="n">
        <f aca="false">P61/3600</f>
        <v>0.468661111111111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2.0104</v>
      </c>
      <c r="E62" s="56" t="n">
        <v>29.3901</v>
      </c>
      <c r="F62" s="56" t="n">
        <v>38.4566</v>
      </c>
      <c r="G62" s="56" t="n">
        <v>39.3443</v>
      </c>
      <c r="H62" s="56" t="n">
        <v>1487.32</v>
      </c>
      <c r="I62" s="77" t="n">
        <v>4.64</v>
      </c>
      <c r="J62" s="57" t="n">
        <f aca="false">H62/3600</f>
        <v>0.413144444444444</v>
      </c>
      <c r="L62" s="77" t="n">
        <v>142.24</v>
      </c>
      <c r="M62" s="77" t="n">
        <v>29.4017</v>
      </c>
      <c r="N62" s="77" t="n">
        <v>38.468</v>
      </c>
      <c r="O62" s="77" t="n">
        <v>39.3332</v>
      </c>
      <c r="P62" s="77" t="n">
        <v>1568.78</v>
      </c>
      <c r="Q62" s="77" t="n">
        <v>4.656</v>
      </c>
      <c r="R62" s="57" t="n">
        <f aca="false">P62/3600</f>
        <v>0.435772222222222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37" t="n">
        <v>1656.924</v>
      </c>
      <c r="E63" s="38" t="n">
        <v>38.4393</v>
      </c>
      <c r="F63" s="38" t="n">
        <v>41.5157</v>
      </c>
      <c r="G63" s="38" t="n">
        <v>42.4852</v>
      </c>
      <c r="H63" s="38" t="n">
        <v>1793.67</v>
      </c>
      <c r="I63" s="79" t="n">
        <v>6.422</v>
      </c>
      <c r="J63" s="39" t="n">
        <f aca="false">H63/3600</f>
        <v>0.498241666666667</v>
      </c>
      <c r="L63" s="79" t="n">
        <v>1655.4448</v>
      </c>
      <c r="M63" s="79" t="n">
        <v>38.4345</v>
      </c>
      <c r="N63" s="79" t="n">
        <v>41.5134</v>
      </c>
      <c r="O63" s="79" t="n">
        <v>42.4884</v>
      </c>
      <c r="P63" s="79" t="n">
        <v>1895.51</v>
      </c>
      <c r="Q63" s="79" t="n">
        <v>6.547</v>
      </c>
      <c r="R63" s="39" t="n">
        <f aca="false">P63/3600</f>
        <v>0.526530555555556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60.5328</v>
      </c>
      <c r="E64" s="46" t="n">
        <v>35.0231</v>
      </c>
      <c r="F64" s="46" t="n">
        <v>38.8847</v>
      </c>
      <c r="G64" s="46" t="n">
        <v>39.6085</v>
      </c>
      <c r="H64" s="46" t="n">
        <v>1528.62</v>
      </c>
      <c r="I64" s="76" t="n">
        <v>5.031</v>
      </c>
      <c r="J64" s="47" t="n">
        <f aca="false">H64/3600</f>
        <v>0.424616666666667</v>
      </c>
      <c r="L64" s="76" t="n">
        <v>759.4128</v>
      </c>
      <c r="M64" s="76" t="n">
        <v>35.0265</v>
      </c>
      <c r="N64" s="76" t="n">
        <v>38.8807</v>
      </c>
      <c r="O64" s="76" t="n">
        <v>39.6068</v>
      </c>
      <c r="P64" s="76" t="n">
        <v>1609.55</v>
      </c>
      <c r="Q64" s="76" t="n">
        <v>5.203</v>
      </c>
      <c r="R64" s="47" t="n">
        <f aca="false">P64/3600</f>
        <v>0.447097222222222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5.5096</v>
      </c>
      <c r="E65" s="46" t="n">
        <v>31.7605</v>
      </c>
      <c r="F65" s="46" t="n">
        <v>36.8701</v>
      </c>
      <c r="G65" s="46" t="n">
        <v>37.5131</v>
      </c>
      <c r="H65" s="46" t="n">
        <v>1350.11</v>
      </c>
      <c r="I65" s="76" t="n">
        <v>4.125</v>
      </c>
      <c r="J65" s="47" t="n">
        <f aca="false">H65/3600</f>
        <v>0.375030555555556</v>
      </c>
      <c r="L65" s="76" t="n">
        <v>355.3088</v>
      </c>
      <c r="M65" s="76" t="n">
        <v>31.7655</v>
      </c>
      <c r="N65" s="76" t="n">
        <v>36.8788</v>
      </c>
      <c r="O65" s="76" t="n">
        <v>37.5209</v>
      </c>
      <c r="P65" s="76" t="n">
        <v>1412.86</v>
      </c>
      <c r="Q65" s="76" t="n">
        <v>4.156</v>
      </c>
      <c r="R65" s="47" t="n">
        <f aca="false">P65/3600</f>
        <v>0.392461111111111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65.816</v>
      </c>
      <c r="E66" s="56" t="n">
        <v>28.799</v>
      </c>
      <c r="F66" s="56" t="n">
        <v>35.4893</v>
      </c>
      <c r="G66" s="56" t="n">
        <v>36.054</v>
      </c>
      <c r="H66" s="56" t="n">
        <v>1234.62</v>
      </c>
      <c r="I66" s="77" t="n">
        <v>3.375</v>
      </c>
      <c r="J66" s="57" t="n">
        <f aca="false">H66/3600</f>
        <v>0.34295</v>
      </c>
      <c r="L66" s="77" t="n">
        <v>165.5192</v>
      </c>
      <c r="M66" s="77" t="n">
        <v>28.8068</v>
      </c>
      <c r="N66" s="77" t="n">
        <v>35.4798</v>
      </c>
      <c r="O66" s="77" t="n">
        <v>36.0688</v>
      </c>
      <c r="P66" s="77" t="n">
        <v>1295.97</v>
      </c>
      <c r="Q66" s="77" t="n">
        <v>3.25</v>
      </c>
      <c r="R66" s="57" t="n">
        <f aca="false">P66/3600</f>
        <v>0.359991666666667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37" t="n">
        <v>1214.6072</v>
      </c>
      <c r="E67" s="38" t="n">
        <v>39.6834</v>
      </c>
      <c r="F67" s="38" t="n">
        <v>41.8069</v>
      </c>
      <c r="G67" s="38" t="n">
        <v>42.8793</v>
      </c>
      <c r="H67" s="38" t="n">
        <v>1323.98</v>
      </c>
      <c r="I67" s="76" t="n">
        <v>4.578</v>
      </c>
      <c r="J67" s="39" t="n">
        <f aca="false">H67/3600</f>
        <v>0.367772222222222</v>
      </c>
      <c r="L67" s="76" t="n">
        <v>1211.1736</v>
      </c>
      <c r="M67" s="76" t="n">
        <v>39.6828</v>
      </c>
      <c r="N67" s="76" t="n">
        <v>41.8073</v>
      </c>
      <c r="O67" s="76" t="n">
        <v>42.8741</v>
      </c>
      <c r="P67" s="76" t="n">
        <v>1354.16</v>
      </c>
      <c r="Q67" s="76" t="n">
        <v>4.468</v>
      </c>
      <c r="R67" s="39" t="n">
        <f aca="false">P67/3600</f>
        <v>0.376155555555556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596.0616</v>
      </c>
      <c r="E68" s="46" t="n">
        <v>35.8715</v>
      </c>
      <c r="F68" s="46" t="n">
        <v>39.0888</v>
      </c>
      <c r="G68" s="46" t="n">
        <v>40.2983</v>
      </c>
      <c r="H68" s="46" t="n">
        <v>1143.85</v>
      </c>
      <c r="I68" s="76" t="n">
        <v>3.734</v>
      </c>
      <c r="J68" s="47" t="n">
        <f aca="false">H68/3600</f>
        <v>0.317736111111111</v>
      </c>
      <c r="L68" s="76" t="n">
        <v>594.2608</v>
      </c>
      <c r="M68" s="76" t="n">
        <v>35.8698</v>
      </c>
      <c r="N68" s="76" t="n">
        <v>39.0992</v>
      </c>
      <c r="O68" s="76" t="n">
        <v>40.2913</v>
      </c>
      <c r="P68" s="76" t="n">
        <v>1166.93</v>
      </c>
      <c r="Q68" s="76" t="n">
        <v>3.625</v>
      </c>
      <c r="R68" s="47" t="n">
        <f aca="false">P68/3600</f>
        <v>0.324147222222222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289.7288</v>
      </c>
      <c r="E69" s="46" t="n">
        <v>32.4248</v>
      </c>
      <c r="F69" s="46" t="n">
        <v>37.1295</v>
      </c>
      <c r="G69" s="46" t="n">
        <v>38.3</v>
      </c>
      <c r="H69" s="46" t="n">
        <v>1002.14</v>
      </c>
      <c r="I69" s="76" t="n">
        <v>2.859</v>
      </c>
      <c r="J69" s="47" t="n">
        <f aca="false">H69/3600</f>
        <v>0.278372222222222</v>
      </c>
      <c r="L69" s="76" t="n">
        <v>288.8224</v>
      </c>
      <c r="M69" s="76" t="n">
        <v>32.4198</v>
      </c>
      <c r="N69" s="76" t="n">
        <v>37.1361</v>
      </c>
      <c r="O69" s="76" t="n">
        <v>38.3157</v>
      </c>
      <c r="P69" s="76" t="n">
        <v>1022.06</v>
      </c>
      <c r="Q69" s="76" t="n">
        <v>2.89</v>
      </c>
      <c r="R69" s="47" t="n">
        <f aca="false">P69/3600</f>
        <v>0.283905555555556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2.8808</v>
      </c>
      <c r="E70" s="56" t="n">
        <v>29.6118</v>
      </c>
      <c r="F70" s="56" t="n">
        <v>35.6798</v>
      </c>
      <c r="G70" s="56" t="n">
        <v>36.7794</v>
      </c>
      <c r="H70" s="56" t="n">
        <v>898.25</v>
      </c>
      <c r="I70" s="76" t="n">
        <v>2.421</v>
      </c>
      <c r="J70" s="57" t="n">
        <f aca="false">H70/3600</f>
        <v>0.249513888888889</v>
      </c>
      <c r="L70" s="76" t="n">
        <v>142.2448</v>
      </c>
      <c r="M70" s="76" t="n">
        <v>29.6138</v>
      </c>
      <c r="N70" s="76" t="n">
        <v>35.6797</v>
      </c>
      <c r="O70" s="76" t="n">
        <v>36.7605</v>
      </c>
      <c r="P70" s="76" t="n">
        <v>922.83</v>
      </c>
      <c r="Q70" s="76" t="n">
        <v>2.5</v>
      </c>
      <c r="R70" s="57" t="n">
        <f aca="false">P70/3600</f>
        <v>0.256341666666667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6" t="s">
        <v>56</v>
      </c>
      <c r="B71" s="86" t="s">
        <v>57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95" t="s">
        <v>58</v>
      </c>
      <c r="B72" s="95"/>
      <c r="C72" s="95" t="n">
        <v>27</v>
      </c>
      <c r="D72" s="96"/>
      <c r="E72" s="97"/>
      <c r="F72" s="97"/>
      <c r="G72" s="97"/>
      <c r="H72" s="97"/>
      <c r="I72" s="97"/>
      <c r="J72" s="98"/>
      <c r="K72" s="90"/>
      <c r="L72" s="96"/>
      <c r="M72" s="97"/>
      <c r="N72" s="97"/>
      <c r="O72" s="97"/>
      <c r="P72" s="97"/>
      <c r="Q72" s="97"/>
      <c r="R72" s="98"/>
      <c r="S72" s="91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95"/>
      <c r="B73" s="95"/>
      <c r="C73" s="95" t="n">
        <v>32</v>
      </c>
      <c r="D73" s="96"/>
      <c r="E73" s="97"/>
      <c r="F73" s="97"/>
      <c r="G73" s="97"/>
      <c r="H73" s="97"/>
      <c r="I73" s="97"/>
      <c r="J73" s="98"/>
      <c r="K73" s="90"/>
      <c r="L73" s="96"/>
      <c r="M73" s="97"/>
      <c r="N73" s="97"/>
      <c r="O73" s="97"/>
      <c r="P73" s="97"/>
      <c r="Q73" s="97"/>
      <c r="R73" s="98"/>
      <c r="S73" s="91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95"/>
      <c r="B74" s="102"/>
      <c r="C74" s="102" t="n">
        <v>37</v>
      </c>
      <c r="D74" s="103"/>
      <c r="E74" s="104"/>
      <c r="F74" s="104"/>
      <c r="G74" s="104"/>
      <c r="H74" s="104"/>
      <c r="I74" s="104"/>
      <c r="J74" s="105"/>
      <c r="K74" s="90"/>
      <c r="L74" s="103"/>
      <c r="M74" s="104"/>
      <c r="N74" s="104"/>
      <c r="O74" s="104"/>
      <c r="P74" s="104"/>
      <c r="Q74" s="104"/>
      <c r="R74" s="105"/>
      <c r="S74" s="91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95"/>
      <c r="B75" s="86" t="s">
        <v>59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95"/>
      <c r="B76" s="95"/>
      <c r="C76" s="95" t="n">
        <v>27</v>
      </c>
      <c r="D76" s="96"/>
      <c r="E76" s="97"/>
      <c r="F76" s="97"/>
      <c r="G76" s="97"/>
      <c r="H76" s="97"/>
      <c r="I76" s="97"/>
      <c r="J76" s="98"/>
      <c r="K76" s="90"/>
      <c r="L76" s="96"/>
      <c r="M76" s="97"/>
      <c r="N76" s="97"/>
      <c r="O76" s="97"/>
      <c r="P76" s="97"/>
      <c r="Q76" s="97"/>
      <c r="R76" s="98"/>
      <c r="S76" s="91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95"/>
      <c r="B77" s="95"/>
      <c r="C77" s="95" t="n">
        <v>32</v>
      </c>
      <c r="D77" s="96"/>
      <c r="E77" s="97"/>
      <c r="F77" s="97"/>
      <c r="G77" s="97"/>
      <c r="H77" s="97"/>
      <c r="I77" s="97"/>
      <c r="J77" s="98"/>
      <c r="K77" s="90"/>
      <c r="L77" s="96"/>
      <c r="M77" s="97"/>
      <c r="N77" s="97"/>
      <c r="O77" s="97"/>
      <c r="P77" s="97"/>
      <c r="Q77" s="97"/>
      <c r="R77" s="98"/>
      <c r="S77" s="91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95"/>
      <c r="B78" s="102"/>
      <c r="C78" s="102" t="n">
        <v>37</v>
      </c>
      <c r="D78" s="103"/>
      <c r="E78" s="104"/>
      <c r="F78" s="104"/>
      <c r="G78" s="104"/>
      <c r="H78" s="104"/>
      <c r="I78" s="104"/>
      <c r="J78" s="105"/>
      <c r="K78" s="90"/>
      <c r="L78" s="103"/>
      <c r="M78" s="104"/>
      <c r="N78" s="104"/>
      <c r="O78" s="104"/>
      <c r="P78" s="104"/>
      <c r="Q78" s="104"/>
      <c r="R78" s="105"/>
      <c r="S78" s="91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95"/>
      <c r="B79" s="86" t="s">
        <v>60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95"/>
      <c r="B80" s="95"/>
      <c r="C80" s="95" t="n">
        <v>27</v>
      </c>
      <c r="D80" s="96"/>
      <c r="E80" s="97"/>
      <c r="F80" s="97"/>
      <c r="G80" s="97"/>
      <c r="H80" s="97"/>
      <c r="I80" s="97"/>
      <c r="J80" s="98"/>
      <c r="K80" s="90"/>
      <c r="L80" s="96"/>
      <c r="M80" s="97"/>
      <c r="N80" s="97"/>
      <c r="O80" s="97"/>
      <c r="P80" s="97"/>
      <c r="Q80" s="97"/>
      <c r="R80" s="98"/>
      <c r="S80" s="91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95"/>
      <c r="B81" s="95"/>
      <c r="C81" s="95" t="n">
        <v>32</v>
      </c>
      <c r="D81" s="96"/>
      <c r="E81" s="97"/>
      <c r="F81" s="97"/>
      <c r="G81" s="97"/>
      <c r="H81" s="97"/>
      <c r="I81" s="97"/>
      <c r="J81" s="98"/>
      <c r="K81" s="90"/>
      <c r="L81" s="96"/>
      <c r="M81" s="97"/>
      <c r="N81" s="97"/>
      <c r="O81" s="97"/>
      <c r="P81" s="97"/>
      <c r="Q81" s="97"/>
      <c r="R81" s="98"/>
      <c r="S81" s="91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102"/>
      <c r="B82" s="102"/>
      <c r="C82" s="102" t="n">
        <v>37</v>
      </c>
      <c r="D82" s="103"/>
      <c r="E82" s="104"/>
      <c r="F82" s="104"/>
      <c r="G82" s="104"/>
      <c r="H82" s="104"/>
      <c r="I82" s="104"/>
      <c r="J82" s="105"/>
      <c r="K82" s="90"/>
      <c r="L82" s="103"/>
      <c r="M82" s="104"/>
      <c r="N82" s="104"/>
      <c r="O82" s="104"/>
      <c r="P82" s="104"/>
      <c r="Q82" s="104"/>
      <c r="R82" s="105"/>
      <c r="S82" s="91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n">
        <f aca="false">GEOMEAN(I3:I82)</f>
        <v>28.9573907920685</v>
      </c>
      <c r="J89" s="74" t="n">
        <f aca="false">GEOMEAN(J3:J82)</f>
        <v>2.53829534931412</v>
      </c>
      <c r="Q89" s="74" t="n">
        <f aca="false">GEOMEAN(Q3:Q82)</f>
        <v>29.1632395181134</v>
      </c>
      <c r="R89" s="74" t="n">
        <f aca="false">GEOMEAN(R3:R82)</f>
        <v>2.63289275492194</v>
      </c>
    </row>
    <row r="90" customFormat="false" ht="12" hidden="false" customHeight="false" outlineLevel="0" collapsed="false">
      <c r="B90" s="1" t="s">
        <v>63</v>
      </c>
      <c r="Q90" s="75" t="n">
        <f aca="false">Q89/I89</f>
        <v>1.00710867659048</v>
      </c>
      <c r="R90" s="75" t="n">
        <f aca="false">R89/J89</f>
        <v>1.03726808451718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1.01081666666667</v>
      </c>
      <c r="J91" s="74" t="n">
        <f aca="false">SUM(J3:J82)</f>
        <v>312.981508333333</v>
      </c>
      <c r="Q91" s="74" t="n">
        <f aca="false">SUM(Q3:Q82)/3600</f>
        <v>1.01457916666667</v>
      </c>
      <c r="R91" s="74" t="n">
        <f aca="false">SUM(R3:R82)</f>
        <v>323.996083333333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29" t="s">
        <v>25</v>
      </c>
      <c r="M1" s="29"/>
      <c r="N1" s="29"/>
      <c r="O1" s="29"/>
      <c r="P1" s="29"/>
      <c r="Q1" s="29"/>
      <c r="R1" s="29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8</v>
      </c>
      <c r="B3" s="7" t="s">
        <v>36</v>
      </c>
      <c r="C3" s="7" t="n">
        <v>22</v>
      </c>
      <c r="D3" s="37" t="n">
        <v>13684.7328</v>
      </c>
      <c r="E3" s="38" t="n">
        <v>41.6222</v>
      </c>
      <c r="F3" s="38" t="n">
        <v>41.5947</v>
      </c>
      <c r="G3" s="38" t="n">
        <v>44.2737</v>
      </c>
      <c r="H3" s="38" t="n">
        <v>15724.15</v>
      </c>
      <c r="I3" s="38" t="n">
        <v>45.719</v>
      </c>
      <c r="J3" s="39" t="n">
        <f aca="false">H3/3600</f>
        <v>4.36781944444445</v>
      </c>
      <c r="L3" s="76" t="n">
        <v>13690.6256</v>
      </c>
      <c r="M3" s="76" t="n">
        <v>41.6209</v>
      </c>
      <c r="N3" s="76" t="n">
        <v>41.592</v>
      </c>
      <c r="O3" s="76" t="n">
        <v>44.2762</v>
      </c>
      <c r="P3" s="76" t="n">
        <v>16215.16</v>
      </c>
      <c r="Q3" s="41" t="n">
        <v>48.094</v>
      </c>
      <c r="R3" s="42" t="n">
        <f aca="false">P3/3600</f>
        <v>4.50421111111111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7</v>
      </c>
      <c r="B4" s="11"/>
      <c r="C4" s="11" t="n">
        <v>27</v>
      </c>
      <c r="D4" s="54" t="n">
        <v>5584.88</v>
      </c>
      <c r="E4" s="46" t="n">
        <v>39.1507</v>
      </c>
      <c r="F4" s="46" t="n">
        <v>39.9631</v>
      </c>
      <c r="G4" s="46" t="n">
        <v>42.4217</v>
      </c>
      <c r="H4" s="46" t="n">
        <v>13712.34</v>
      </c>
      <c r="I4" s="46" t="n">
        <v>37.485</v>
      </c>
      <c r="J4" s="47" t="n">
        <f aca="false">H4/3600</f>
        <v>3.80898333333333</v>
      </c>
      <c r="L4" s="76" t="n">
        <v>5588.4432</v>
      </c>
      <c r="M4" s="76" t="n">
        <v>39.15</v>
      </c>
      <c r="N4" s="76" t="n">
        <v>39.965</v>
      </c>
      <c r="O4" s="76" t="n">
        <v>42.4237</v>
      </c>
      <c r="P4" s="76" t="n">
        <v>14258.76</v>
      </c>
      <c r="Q4" s="49" t="n">
        <v>39.126</v>
      </c>
      <c r="R4" s="50" t="n">
        <f aca="false">P4/3600</f>
        <v>3.96076666666667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704.6848</v>
      </c>
      <c r="E5" s="46" t="n">
        <v>36.6131</v>
      </c>
      <c r="F5" s="46" t="n">
        <v>38.7517</v>
      </c>
      <c r="G5" s="46" t="n">
        <v>41.0058</v>
      </c>
      <c r="H5" s="46" t="n">
        <v>12611.61</v>
      </c>
      <c r="I5" s="46" t="n">
        <v>33.657</v>
      </c>
      <c r="J5" s="47" t="n">
        <f aca="false">H5/3600</f>
        <v>3.503225</v>
      </c>
      <c r="L5" s="76" t="n">
        <v>2707.3168</v>
      </c>
      <c r="M5" s="76" t="n">
        <v>36.6146</v>
      </c>
      <c r="N5" s="76" t="n">
        <v>38.7509</v>
      </c>
      <c r="O5" s="76" t="n">
        <v>41.0068</v>
      </c>
      <c r="P5" s="76" t="n">
        <v>13166.42</v>
      </c>
      <c r="Q5" s="49" t="n">
        <v>33.5</v>
      </c>
      <c r="R5" s="50" t="n">
        <f aca="false">P5/3600</f>
        <v>3.65733888888889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420.0416</v>
      </c>
      <c r="E6" s="56" t="n">
        <v>33.9494</v>
      </c>
      <c r="F6" s="56" t="n">
        <v>37.8293</v>
      </c>
      <c r="G6" s="56" t="n">
        <v>39.9843</v>
      </c>
      <c r="H6" s="56" t="n">
        <v>11911.1</v>
      </c>
      <c r="I6" s="56" t="n">
        <v>30.845</v>
      </c>
      <c r="J6" s="57" t="n">
        <f aca="false">H6/3600</f>
        <v>3.30863888888889</v>
      </c>
      <c r="L6" s="76" t="n">
        <v>1422.8128</v>
      </c>
      <c r="M6" s="76" t="n">
        <v>33.9511</v>
      </c>
      <c r="N6" s="76" t="n">
        <v>37.8324</v>
      </c>
      <c r="O6" s="76" t="n">
        <v>39.9855</v>
      </c>
      <c r="P6" s="76" t="n">
        <v>12578.92</v>
      </c>
      <c r="Q6" s="59" t="n">
        <v>32.328</v>
      </c>
      <c r="R6" s="60" t="n">
        <f aca="false">P6/3600</f>
        <v>3.49414444444444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37" t="n">
        <v>34369.1712</v>
      </c>
      <c r="E7" s="38" t="n">
        <v>40.1478</v>
      </c>
      <c r="F7" s="38" t="n">
        <v>45.1997</v>
      </c>
      <c r="G7" s="38" t="n">
        <v>44.796</v>
      </c>
      <c r="H7" s="38" t="n">
        <v>22286.03</v>
      </c>
      <c r="I7" s="38" t="n">
        <v>67.345</v>
      </c>
      <c r="J7" s="39" t="n">
        <f aca="false">H7/3600</f>
        <v>6.19056388888889</v>
      </c>
      <c r="L7" s="79" t="n">
        <v>34418.1632</v>
      </c>
      <c r="M7" s="79" t="n">
        <v>40.1427</v>
      </c>
      <c r="N7" s="79" t="n">
        <v>45.2031</v>
      </c>
      <c r="O7" s="79" t="n">
        <v>44.8033</v>
      </c>
      <c r="P7" s="79" t="n">
        <v>22892.15</v>
      </c>
      <c r="Q7" s="41" t="n">
        <v>67.439</v>
      </c>
      <c r="R7" s="42" t="n">
        <f aca="false">P7/3600</f>
        <v>6.35893055555556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698.7264</v>
      </c>
      <c r="E8" s="46" t="n">
        <v>37.196</v>
      </c>
      <c r="F8" s="46" t="n">
        <v>43.4377</v>
      </c>
      <c r="G8" s="46" t="n">
        <v>43.5392</v>
      </c>
      <c r="H8" s="46" t="n">
        <v>19501.53</v>
      </c>
      <c r="I8" s="46" t="n">
        <v>56.579</v>
      </c>
      <c r="J8" s="47" t="n">
        <f aca="false">H8/3600</f>
        <v>5.41709166666667</v>
      </c>
      <c r="L8" s="76" t="n">
        <v>16733.1008</v>
      </c>
      <c r="M8" s="76" t="n">
        <v>37.1917</v>
      </c>
      <c r="N8" s="76" t="n">
        <v>43.44</v>
      </c>
      <c r="O8" s="76" t="n">
        <v>43.545</v>
      </c>
      <c r="P8" s="76" t="n">
        <v>20031.95</v>
      </c>
      <c r="Q8" s="49" t="n">
        <v>59.11</v>
      </c>
      <c r="R8" s="50" t="n">
        <f aca="false">P8/3600</f>
        <v>5.56443055555556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812.2896</v>
      </c>
      <c r="E9" s="46" t="n">
        <v>34.2412</v>
      </c>
      <c r="F9" s="46" t="n">
        <v>41.9916</v>
      </c>
      <c r="G9" s="46" t="n">
        <v>42.4015</v>
      </c>
      <c r="H9" s="46" t="n">
        <v>17602.08</v>
      </c>
      <c r="I9" s="46" t="n">
        <v>49.766</v>
      </c>
      <c r="J9" s="47" t="n">
        <f aca="false">H9/3600</f>
        <v>4.88946666666667</v>
      </c>
      <c r="L9" s="76" t="n">
        <v>8824.5136</v>
      </c>
      <c r="M9" s="76" t="n">
        <v>34.2354</v>
      </c>
      <c r="N9" s="76" t="n">
        <v>41.9914</v>
      </c>
      <c r="O9" s="76" t="n">
        <v>42.3954</v>
      </c>
      <c r="P9" s="76" t="n">
        <v>18077.79</v>
      </c>
      <c r="Q9" s="49" t="n">
        <v>51.61</v>
      </c>
      <c r="R9" s="50" t="n">
        <f aca="false">P9/3600</f>
        <v>5.02160833333333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969.0352</v>
      </c>
      <c r="E10" s="56" t="n">
        <v>31.4992</v>
      </c>
      <c r="F10" s="56" t="n">
        <v>40.8583</v>
      </c>
      <c r="G10" s="56" t="n">
        <v>41.5073</v>
      </c>
      <c r="H10" s="56" t="n">
        <v>16226.93</v>
      </c>
      <c r="I10" s="56" t="n">
        <v>44.735</v>
      </c>
      <c r="J10" s="57" t="n">
        <f aca="false">H10/3600</f>
        <v>4.50748055555556</v>
      </c>
      <c r="L10" s="77" t="n">
        <v>4982.9472</v>
      </c>
      <c r="M10" s="77" t="n">
        <v>31.5003</v>
      </c>
      <c r="N10" s="77" t="n">
        <v>40.8636</v>
      </c>
      <c r="O10" s="77" t="n">
        <v>41.5039</v>
      </c>
      <c r="P10" s="77" t="n">
        <v>16735.26</v>
      </c>
      <c r="Q10" s="59" t="n">
        <v>45.016</v>
      </c>
      <c r="R10" s="60" t="n">
        <f aca="false">P10/3600</f>
        <v>4.64868333333333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9</v>
      </c>
      <c r="C11" s="7" t="n">
        <v>22</v>
      </c>
      <c r="D11" s="40" t="n">
        <v>235467.7504</v>
      </c>
      <c r="E11" s="41" t="n">
        <v>38.9124</v>
      </c>
      <c r="F11" s="41" t="n">
        <v>39.6669</v>
      </c>
      <c r="G11" s="41" t="n">
        <v>37.9642</v>
      </c>
      <c r="H11" s="41" t="n">
        <v>60700.45</v>
      </c>
      <c r="I11" s="41" t="n">
        <v>156.566</v>
      </c>
      <c r="J11" s="39" t="n">
        <f aca="false">H11/3600</f>
        <v>16.8612361111111</v>
      </c>
      <c r="L11" s="79" t="n">
        <v>235297.6416</v>
      </c>
      <c r="M11" s="79" t="n">
        <v>38.9109</v>
      </c>
      <c r="N11" s="79" t="n">
        <v>39.6616</v>
      </c>
      <c r="O11" s="79" t="n">
        <v>37.9641</v>
      </c>
      <c r="P11" s="79" t="n">
        <v>62632.73</v>
      </c>
      <c r="Q11" s="41" t="n">
        <v>155.91</v>
      </c>
      <c r="R11" s="42" t="n">
        <f aca="false">P11/3600</f>
        <v>17.3979805555556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110051.0496</v>
      </c>
      <c r="E12" s="49" t="n">
        <v>33.26</v>
      </c>
      <c r="F12" s="49" t="n">
        <v>38.2652</v>
      </c>
      <c r="G12" s="49" t="n">
        <v>36.5951</v>
      </c>
      <c r="H12" s="49" t="n">
        <v>51965.86</v>
      </c>
      <c r="I12" s="49" t="n">
        <v>145.628</v>
      </c>
      <c r="J12" s="47" t="n">
        <f aca="false">H12/3600</f>
        <v>14.4349611111111</v>
      </c>
      <c r="L12" s="76" t="n">
        <v>109572.088</v>
      </c>
      <c r="M12" s="76" t="n">
        <v>33.2448</v>
      </c>
      <c r="N12" s="76" t="n">
        <v>38.2642</v>
      </c>
      <c r="O12" s="76" t="n">
        <v>36.6</v>
      </c>
      <c r="P12" s="76" t="n">
        <v>53098.35</v>
      </c>
      <c r="Q12" s="49" t="n">
        <v>146.284</v>
      </c>
      <c r="R12" s="50" t="n">
        <f aca="false">P12/3600</f>
        <v>14.7495416666667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28210.5904</v>
      </c>
      <c r="E13" s="46" t="n">
        <v>29.3328</v>
      </c>
      <c r="F13" s="46" t="n">
        <v>37.2317</v>
      </c>
      <c r="G13" s="46" t="n">
        <v>35.5533</v>
      </c>
      <c r="H13" s="46" t="n">
        <v>37105.96</v>
      </c>
      <c r="I13" s="46" t="n">
        <v>102.252</v>
      </c>
      <c r="J13" s="47" t="n">
        <f aca="false">H13/3600</f>
        <v>10.3072111111111</v>
      </c>
      <c r="L13" s="76" t="n">
        <v>28224.6816</v>
      </c>
      <c r="M13" s="76" t="n">
        <v>29.3297</v>
      </c>
      <c r="N13" s="76" t="n">
        <v>37.2355</v>
      </c>
      <c r="O13" s="76" t="n">
        <v>35.5651</v>
      </c>
      <c r="P13" s="76" t="n">
        <v>37852.09</v>
      </c>
      <c r="Q13" s="49" t="n">
        <v>103.783</v>
      </c>
      <c r="R13" s="50" t="n">
        <f aca="false">P13/3600</f>
        <v>10.5144694444444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243.0384</v>
      </c>
      <c r="E14" s="56" t="n">
        <v>27.939</v>
      </c>
      <c r="F14" s="56" t="n">
        <v>36.5056</v>
      </c>
      <c r="G14" s="56" t="n">
        <v>34.7948</v>
      </c>
      <c r="H14" s="56" t="n">
        <v>30012.89</v>
      </c>
      <c r="I14" s="56" t="n">
        <v>74.314</v>
      </c>
      <c r="J14" s="57" t="n">
        <f aca="false">H14/3600</f>
        <v>8.33691388888889</v>
      </c>
      <c r="L14" s="77" t="n">
        <v>7243.0496</v>
      </c>
      <c r="M14" s="77" t="n">
        <v>27.9417</v>
      </c>
      <c r="N14" s="77" t="n">
        <v>36.5094</v>
      </c>
      <c r="O14" s="77" t="n">
        <v>34.7992</v>
      </c>
      <c r="P14" s="77" t="n">
        <v>30631.75</v>
      </c>
      <c r="Q14" s="59" t="n">
        <v>75.658</v>
      </c>
      <c r="R14" s="60" t="n">
        <f aca="false">P14/3600</f>
        <v>8.50881944444445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0</v>
      </c>
      <c r="C15" s="7" t="n">
        <v>22</v>
      </c>
      <c r="D15" s="37" t="n">
        <v>23715.312</v>
      </c>
      <c r="E15" s="38" t="n">
        <v>41.286</v>
      </c>
      <c r="F15" s="38" t="n">
        <v>46.3972</v>
      </c>
      <c r="G15" s="38" t="n">
        <v>45.99</v>
      </c>
      <c r="H15" s="38" t="n">
        <v>39224.77</v>
      </c>
      <c r="I15" s="38" t="n">
        <v>95.846</v>
      </c>
      <c r="J15" s="39" t="n">
        <f aca="false">H15/3600</f>
        <v>10.8957694444444</v>
      </c>
      <c r="L15" s="79" t="n">
        <v>23710.9424</v>
      </c>
      <c r="M15" s="79" t="n">
        <v>41.2895</v>
      </c>
      <c r="N15" s="79" t="n">
        <v>46.403</v>
      </c>
      <c r="O15" s="79" t="n">
        <v>45.9935</v>
      </c>
      <c r="P15" s="79" t="n">
        <v>40996.57</v>
      </c>
      <c r="Q15" s="41" t="n">
        <v>95.502</v>
      </c>
      <c r="R15" s="42" t="n">
        <f aca="false">P15/3600</f>
        <v>11.3879361111111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6350.7888</v>
      </c>
      <c r="E16" s="46" t="n">
        <v>39.99</v>
      </c>
      <c r="F16" s="46" t="n">
        <v>45.7974</v>
      </c>
      <c r="G16" s="46" t="n">
        <v>45.5179</v>
      </c>
      <c r="H16" s="46" t="n">
        <v>32282.71</v>
      </c>
      <c r="I16" s="46" t="n">
        <v>77.173</v>
      </c>
      <c r="J16" s="47" t="n">
        <f aca="false">H16/3600</f>
        <v>8.96741944444444</v>
      </c>
      <c r="L16" s="76" t="n">
        <v>6330.2576</v>
      </c>
      <c r="M16" s="76" t="n">
        <v>39.9926</v>
      </c>
      <c r="N16" s="76" t="n">
        <v>45.8002</v>
      </c>
      <c r="O16" s="76" t="n">
        <v>45.5194</v>
      </c>
      <c r="P16" s="76" t="n">
        <v>33836.38</v>
      </c>
      <c r="Q16" s="49" t="n">
        <v>81.408</v>
      </c>
      <c r="R16" s="50" t="n">
        <f aca="false">P16/3600</f>
        <v>9.39899444444444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709.1488</v>
      </c>
      <c r="E17" s="46" t="n">
        <v>38.7157</v>
      </c>
      <c r="F17" s="46" t="n">
        <v>45.2733</v>
      </c>
      <c r="G17" s="46" t="n">
        <v>45.1137</v>
      </c>
      <c r="H17" s="46" t="n">
        <v>29197.08</v>
      </c>
      <c r="I17" s="46" t="n">
        <v>69.329</v>
      </c>
      <c r="J17" s="47" t="n">
        <f aca="false">H17/3600</f>
        <v>8.1103</v>
      </c>
      <c r="L17" s="76" t="n">
        <v>2685.3248</v>
      </c>
      <c r="M17" s="76" t="n">
        <v>38.7184</v>
      </c>
      <c r="N17" s="76" t="n">
        <v>45.2735</v>
      </c>
      <c r="O17" s="76" t="n">
        <v>45.118</v>
      </c>
      <c r="P17" s="76" t="n">
        <v>30776.26</v>
      </c>
      <c r="Q17" s="49" t="n">
        <v>69.626</v>
      </c>
      <c r="R17" s="50" t="n">
        <f aca="false">P17/3600</f>
        <v>8.54896111111111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342.2816</v>
      </c>
      <c r="E18" s="56" t="n">
        <v>37.0387</v>
      </c>
      <c r="F18" s="56" t="n">
        <v>44.8809</v>
      </c>
      <c r="G18" s="56" t="n">
        <v>44.8291</v>
      </c>
      <c r="H18" s="56" t="n">
        <v>27350.02</v>
      </c>
      <c r="I18" s="56" t="n">
        <v>65.329</v>
      </c>
      <c r="J18" s="57" t="n">
        <f aca="false">H18/3600</f>
        <v>7.59722777777778</v>
      </c>
      <c r="L18" s="77" t="n">
        <v>1341.24</v>
      </c>
      <c r="M18" s="77" t="n">
        <v>37.043</v>
      </c>
      <c r="N18" s="77" t="n">
        <v>44.8742</v>
      </c>
      <c r="O18" s="77" t="n">
        <v>44.834</v>
      </c>
      <c r="P18" s="77" t="n">
        <v>28916.16</v>
      </c>
      <c r="Q18" s="59" t="n">
        <v>69.048</v>
      </c>
      <c r="R18" s="60" t="n">
        <f aca="false">P18/3600</f>
        <v>8.03226666666667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37" t="n">
        <v>5067.3352</v>
      </c>
      <c r="E19" s="38" t="n">
        <v>41.5697</v>
      </c>
      <c r="F19" s="38" t="n">
        <v>43.5752</v>
      </c>
      <c r="G19" s="38" t="n">
        <v>45.3103</v>
      </c>
      <c r="H19" s="38" t="n">
        <v>14223.3</v>
      </c>
      <c r="I19" s="38" t="n">
        <v>41.469</v>
      </c>
      <c r="J19" s="39" t="n">
        <f aca="false">H19/3600</f>
        <v>3.95091666666667</v>
      </c>
      <c r="L19" s="76" t="n">
        <v>5053.1088</v>
      </c>
      <c r="M19" s="76" t="n">
        <v>41.5726</v>
      </c>
      <c r="N19" s="76" t="n">
        <v>43.5806</v>
      </c>
      <c r="O19" s="76" t="n">
        <v>45.3225</v>
      </c>
      <c r="P19" s="76" t="n">
        <v>14594.05</v>
      </c>
      <c r="Q19" s="38" t="n">
        <v>43.844</v>
      </c>
      <c r="R19" s="39" t="n">
        <f aca="false">P19/3600</f>
        <v>4.05390277777778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54" t="n">
        <v>2337.2368</v>
      </c>
      <c r="E20" s="46" t="n">
        <v>39.7047</v>
      </c>
      <c r="F20" s="46" t="n">
        <v>42.337</v>
      </c>
      <c r="G20" s="46" t="n">
        <v>43.5402</v>
      </c>
      <c r="H20" s="46" t="n">
        <v>12598.14</v>
      </c>
      <c r="I20" s="46" t="n">
        <v>35.625</v>
      </c>
      <c r="J20" s="47" t="n">
        <f aca="false">H20/3600</f>
        <v>3.49948333333333</v>
      </c>
      <c r="L20" s="76" t="n">
        <v>2328.9768</v>
      </c>
      <c r="M20" s="76" t="n">
        <v>39.7075</v>
      </c>
      <c r="N20" s="76" t="n">
        <v>42.347</v>
      </c>
      <c r="O20" s="76" t="n">
        <v>43.546</v>
      </c>
      <c r="P20" s="76" t="n">
        <v>13002.2</v>
      </c>
      <c r="Q20" s="46" t="n">
        <v>36.329</v>
      </c>
      <c r="R20" s="47" t="n">
        <f aca="false">P20/3600</f>
        <v>3.61172222222222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57.4176</v>
      </c>
      <c r="E21" s="46" t="n">
        <v>37.4131</v>
      </c>
      <c r="F21" s="46" t="n">
        <v>41.2833</v>
      </c>
      <c r="G21" s="46" t="n">
        <v>42.2651</v>
      </c>
      <c r="H21" s="46" t="n">
        <v>11480.98</v>
      </c>
      <c r="I21" s="46" t="n">
        <v>32.75</v>
      </c>
      <c r="J21" s="47" t="n">
        <f aca="false">H21/3600</f>
        <v>3.18916111111111</v>
      </c>
      <c r="L21" s="76" t="n">
        <v>1153.5744</v>
      </c>
      <c r="M21" s="76" t="n">
        <v>37.4186</v>
      </c>
      <c r="N21" s="76" t="n">
        <v>41.2875</v>
      </c>
      <c r="O21" s="76" t="n">
        <v>42.2681</v>
      </c>
      <c r="P21" s="76" t="n">
        <v>11899.35</v>
      </c>
      <c r="Q21" s="46" t="n">
        <v>32.985</v>
      </c>
      <c r="R21" s="47" t="n">
        <f aca="false">P21/3600</f>
        <v>3.305375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97.1456</v>
      </c>
      <c r="E22" s="56" t="n">
        <v>35.0531</v>
      </c>
      <c r="F22" s="56" t="n">
        <v>40.4992</v>
      </c>
      <c r="G22" s="56" t="n">
        <v>41.4761</v>
      </c>
      <c r="H22" s="56" t="n">
        <v>10693.33</v>
      </c>
      <c r="I22" s="56" t="n">
        <v>30.36</v>
      </c>
      <c r="J22" s="57" t="n">
        <f aca="false">H22/3600</f>
        <v>2.97036944444444</v>
      </c>
      <c r="L22" s="76" t="n">
        <v>595.6464</v>
      </c>
      <c r="M22" s="76" t="n">
        <v>35.065</v>
      </c>
      <c r="N22" s="76" t="n">
        <v>40.5001</v>
      </c>
      <c r="O22" s="76" t="n">
        <v>41.4832</v>
      </c>
      <c r="P22" s="76" t="n">
        <v>11169.07</v>
      </c>
      <c r="Q22" s="56" t="n">
        <v>31.016</v>
      </c>
      <c r="R22" s="57" t="n">
        <f aca="false">P22/3600</f>
        <v>3.10251944444444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37" t="n">
        <v>8050.2816</v>
      </c>
      <c r="E23" s="38" t="n">
        <v>40.0663</v>
      </c>
      <c r="F23" s="38" t="n">
        <v>42.5501</v>
      </c>
      <c r="G23" s="38" t="n">
        <v>43.8929</v>
      </c>
      <c r="H23" s="38" t="n">
        <v>13516.69</v>
      </c>
      <c r="I23" s="38" t="n">
        <v>42.297</v>
      </c>
      <c r="J23" s="39" t="n">
        <f aca="false">H23/3600</f>
        <v>3.75463611111111</v>
      </c>
      <c r="L23" s="79" t="n">
        <v>8040.2776</v>
      </c>
      <c r="M23" s="79" t="n">
        <v>40.0682</v>
      </c>
      <c r="N23" s="79" t="n">
        <v>42.551</v>
      </c>
      <c r="O23" s="79" t="n">
        <v>43.8918</v>
      </c>
      <c r="P23" s="79" t="n">
        <v>13812.73</v>
      </c>
      <c r="Q23" s="38" t="n">
        <v>41.954</v>
      </c>
      <c r="R23" s="39" t="n">
        <f aca="false">P23/3600</f>
        <v>3.83686944444444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526.0112</v>
      </c>
      <c r="E24" s="46" t="n">
        <v>37.5727</v>
      </c>
      <c r="F24" s="46" t="n">
        <v>40.8261</v>
      </c>
      <c r="G24" s="46" t="n">
        <v>41.6678</v>
      </c>
      <c r="H24" s="46" t="n">
        <v>11704.76</v>
      </c>
      <c r="I24" s="46" t="n">
        <v>35.297</v>
      </c>
      <c r="J24" s="47" t="n">
        <f aca="false">H24/3600</f>
        <v>3.25132222222222</v>
      </c>
      <c r="L24" s="76" t="n">
        <v>3520.5832</v>
      </c>
      <c r="M24" s="76" t="n">
        <v>37.5746</v>
      </c>
      <c r="N24" s="76" t="n">
        <v>40.8271</v>
      </c>
      <c r="O24" s="76" t="n">
        <v>41.6709</v>
      </c>
      <c r="P24" s="76" t="n">
        <v>12074.92</v>
      </c>
      <c r="Q24" s="46" t="n">
        <v>36.922</v>
      </c>
      <c r="R24" s="47" t="n">
        <f aca="false">P24/3600</f>
        <v>3.35414444444444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648.8544</v>
      </c>
      <c r="E25" s="46" t="n">
        <v>34.9784</v>
      </c>
      <c r="F25" s="46" t="n">
        <v>39.3835</v>
      </c>
      <c r="G25" s="46" t="n">
        <v>40.1589</v>
      </c>
      <c r="H25" s="46" t="n">
        <v>10678.71</v>
      </c>
      <c r="I25" s="46" t="n">
        <v>30.828</v>
      </c>
      <c r="J25" s="47" t="n">
        <f aca="false">H25/3600</f>
        <v>2.96630833333333</v>
      </c>
      <c r="L25" s="76" t="n">
        <v>1646.8376</v>
      </c>
      <c r="M25" s="76" t="n">
        <v>34.9804</v>
      </c>
      <c r="N25" s="76" t="n">
        <v>39.3838</v>
      </c>
      <c r="O25" s="76" t="n">
        <v>40.1601</v>
      </c>
      <c r="P25" s="76" t="n">
        <v>11099.09</v>
      </c>
      <c r="Q25" s="46" t="n">
        <v>32.719</v>
      </c>
      <c r="R25" s="47" t="n">
        <f aca="false">P25/3600</f>
        <v>3.08308055555556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81.464</v>
      </c>
      <c r="E26" s="56" t="n">
        <v>32.4462</v>
      </c>
      <c r="F26" s="56" t="n">
        <v>38.292</v>
      </c>
      <c r="G26" s="56" t="n">
        <v>39.3111</v>
      </c>
      <c r="H26" s="56" t="n">
        <v>10042.86</v>
      </c>
      <c r="I26" s="56" t="n">
        <v>28.422</v>
      </c>
      <c r="J26" s="57" t="n">
        <f aca="false">H26/3600</f>
        <v>2.78968333333333</v>
      </c>
      <c r="L26" s="77" t="n">
        <v>781.4896</v>
      </c>
      <c r="M26" s="77" t="n">
        <v>32.4493</v>
      </c>
      <c r="N26" s="77" t="n">
        <v>38.2902</v>
      </c>
      <c r="O26" s="77" t="n">
        <v>39.3126</v>
      </c>
      <c r="P26" s="77" t="n">
        <v>10485.7</v>
      </c>
      <c r="Q26" s="56" t="n">
        <v>30.469</v>
      </c>
      <c r="R26" s="57" t="n">
        <f aca="false">P26/3600</f>
        <v>2.91269444444444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37" t="n">
        <v>18449.1552</v>
      </c>
      <c r="E27" s="38" t="n">
        <v>38.4468</v>
      </c>
      <c r="F27" s="38" t="n">
        <v>40.1563</v>
      </c>
      <c r="G27" s="38" t="n">
        <v>43.6881</v>
      </c>
      <c r="H27" s="38" t="n">
        <v>29956.69</v>
      </c>
      <c r="I27" s="38" t="n">
        <v>84.58</v>
      </c>
      <c r="J27" s="39" t="n">
        <f aca="false">H27/3600</f>
        <v>8.32130277777778</v>
      </c>
      <c r="L27" s="79" t="n">
        <v>18460.3112</v>
      </c>
      <c r="M27" s="79" t="n">
        <v>38.4442</v>
      </c>
      <c r="N27" s="79" t="n">
        <v>40.1551</v>
      </c>
      <c r="O27" s="79" t="n">
        <v>43.6938</v>
      </c>
      <c r="P27" s="79" t="n">
        <v>31428.23</v>
      </c>
      <c r="Q27" s="38" t="n">
        <v>84.486</v>
      </c>
      <c r="R27" s="39" t="n">
        <f aca="false">P27/3600</f>
        <v>8.73006388888889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161.0728</v>
      </c>
      <c r="E28" s="46" t="n">
        <v>36.8574</v>
      </c>
      <c r="F28" s="46" t="n">
        <v>39.2381</v>
      </c>
      <c r="G28" s="46" t="n">
        <v>42.09</v>
      </c>
      <c r="H28" s="46" t="n">
        <v>24725.17</v>
      </c>
      <c r="I28" s="46" t="n">
        <v>64.22</v>
      </c>
      <c r="J28" s="47" t="n">
        <f aca="false">H28/3600</f>
        <v>6.86810277777778</v>
      </c>
      <c r="L28" s="76" t="n">
        <v>6147.632</v>
      </c>
      <c r="M28" s="76" t="n">
        <v>36.8594</v>
      </c>
      <c r="N28" s="76" t="n">
        <v>39.2391</v>
      </c>
      <c r="O28" s="76" t="n">
        <v>42.0958</v>
      </c>
      <c r="P28" s="76" t="n">
        <v>26256.95</v>
      </c>
      <c r="Q28" s="46" t="n">
        <v>64.798</v>
      </c>
      <c r="R28" s="47" t="n">
        <f aca="false">P28/3600</f>
        <v>7.29359722222222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932.8112</v>
      </c>
      <c r="E29" s="46" t="n">
        <v>34.9577</v>
      </c>
      <c r="F29" s="46" t="n">
        <v>38.4856</v>
      </c>
      <c r="G29" s="46" t="n">
        <v>40.6664</v>
      </c>
      <c r="H29" s="46" t="n">
        <v>22414.23</v>
      </c>
      <c r="I29" s="46" t="n">
        <v>56.079</v>
      </c>
      <c r="J29" s="47" t="n">
        <f aca="false">H29/3600</f>
        <v>6.226175</v>
      </c>
      <c r="L29" s="76" t="n">
        <v>2925.0824</v>
      </c>
      <c r="M29" s="76" t="n">
        <v>34.9619</v>
      </c>
      <c r="N29" s="76" t="n">
        <v>38.484</v>
      </c>
      <c r="O29" s="76" t="n">
        <v>40.6672</v>
      </c>
      <c r="P29" s="76" t="n">
        <v>23975.45</v>
      </c>
      <c r="Q29" s="46" t="n">
        <v>59.892</v>
      </c>
      <c r="R29" s="47" t="n">
        <f aca="false">P29/3600</f>
        <v>6.65984722222222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29.3248</v>
      </c>
      <c r="E30" s="56" t="n">
        <v>32.7948</v>
      </c>
      <c r="F30" s="56" t="n">
        <v>37.8323</v>
      </c>
      <c r="G30" s="56" t="n">
        <v>39.5626</v>
      </c>
      <c r="H30" s="56" t="n">
        <v>21062.38</v>
      </c>
      <c r="I30" s="56" t="n">
        <v>52.61</v>
      </c>
      <c r="J30" s="57" t="n">
        <f aca="false">H30/3600</f>
        <v>5.85066111111111</v>
      </c>
      <c r="L30" s="77" t="n">
        <v>1526.7584</v>
      </c>
      <c r="M30" s="77" t="n">
        <v>32.7995</v>
      </c>
      <c r="N30" s="77" t="n">
        <v>37.835</v>
      </c>
      <c r="O30" s="77" t="n">
        <v>39.5642</v>
      </c>
      <c r="P30" s="77" t="n">
        <v>22652.51</v>
      </c>
      <c r="Q30" s="56" t="n">
        <v>55.438</v>
      </c>
      <c r="R30" s="57" t="n">
        <f aca="false">P30/3600</f>
        <v>6.29236388888889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37" t="n">
        <v>18016.752</v>
      </c>
      <c r="E31" s="38" t="n">
        <v>39.1357</v>
      </c>
      <c r="F31" s="38" t="n">
        <v>43.9181</v>
      </c>
      <c r="G31" s="38" t="n">
        <v>45.2389</v>
      </c>
      <c r="H31" s="38" t="n">
        <v>34765.33</v>
      </c>
      <c r="I31" s="38" t="n">
        <v>94.268</v>
      </c>
      <c r="J31" s="39" t="n">
        <f aca="false">H31/3600</f>
        <v>9.65703611111111</v>
      </c>
      <c r="L31" s="79" t="n">
        <v>17990.508</v>
      </c>
      <c r="M31" s="79" t="n">
        <v>39.1404</v>
      </c>
      <c r="N31" s="79" t="n">
        <v>43.92</v>
      </c>
      <c r="O31" s="79" t="n">
        <v>45.2385</v>
      </c>
      <c r="P31" s="79" t="n">
        <v>35636.47</v>
      </c>
      <c r="Q31" s="38" t="n">
        <v>95.689</v>
      </c>
      <c r="R31" s="39" t="n">
        <f aca="false">P31/3600</f>
        <v>9.89901944444445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509.1648</v>
      </c>
      <c r="E32" s="46" t="n">
        <v>37.4804</v>
      </c>
      <c r="F32" s="46" t="n">
        <v>42.7486</v>
      </c>
      <c r="G32" s="46" t="n">
        <v>43.3961</v>
      </c>
      <c r="H32" s="46" t="n">
        <v>29861.18</v>
      </c>
      <c r="I32" s="46" t="n">
        <v>77.345</v>
      </c>
      <c r="J32" s="47" t="n">
        <f aca="false">H32/3600</f>
        <v>8.29477222222222</v>
      </c>
      <c r="L32" s="76" t="n">
        <v>6488.3904</v>
      </c>
      <c r="M32" s="76" t="n">
        <v>37.4859</v>
      </c>
      <c r="N32" s="76" t="n">
        <v>42.7489</v>
      </c>
      <c r="O32" s="76" t="n">
        <v>43.3976</v>
      </c>
      <c r="P32" s="76" t="n">
        <v>30683.4</v>
      </c>
      <c r="Q32" s="46" t="n">
        <v>77.814</v>
      </c>
      <c r="R32" s="47" t="n">
        <f aca="false">P32/3600</f>
        <v>8.52316666666667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070.4376</v>
      </c>
      <c r="E33" s="46" t="n">
        <v>35.6335</v>
      </c>
      <c r="F33" s="46" t="n">
        <v>41.625</v>
      </c>
      <c r="G33" s="46" t="n">
        <v>41.6815</v>
      </c>
      <c r="H33" s="46" t="n">
        <v>27025.19</v>
      </c>
      <c r="I33" s="46" t="n">
        <v>70.439</v>
      </c>
      <c r="J33" s="47" t="n">
        <f aca="false">H33/3600</f>
        <v>7.50699722222222</v>
      </c>
      <c r="L33" s="76" t="n">
        <v>3059.6176</v>
      </c>
      <c r="M33" s="76" t="n">
        <v>35.6365</v>
      </c>
      <c r="N33" s="76" t="n">
        <v>41.6246</v>
      </c>
      <c r="O33" s="76" t="n">
        <v>41.68</v>
      </c>
      <c r="P33" s="76" t="n">
        <v>28019.71</v>
      </c>
      <c r="Q33" s="46" t="n">
        <v>68.861</v>
      </c>
      <c r="R33" s="47" t="n">
        <f aca="false">P33/3600</f>
        <v>7.78325277777778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34.224</v>
      </c>
      <c r="E34" s="56" t="n">
        <v>33.6733</v>
      </c>
      <c r="F34" s="56" t="n">
        <v>40.7461</v>
      </c>
      <c r="G34" s="56" t="n">
        <v>40.4047</v>
      </c>
      <c r="H34" s="56" t="n">
        <v>25125.49</v>
      </c>
      <c r="I34" s="56" t="n">
        <v>66.767</v>
      </c>
      <c r="J34" s="57" t="n">
        <f aca="false">H34/3600</f>
        <v>6.97930277777778</v>
      </c>
      <c r="L34" s="77" t="n">
        <v>1627.8816</v>
      </c>
      <c r="M34" s="77" t="n">
        <v>33.6759</v>
      </c>
      <c r="N34" s="77" t="n">
        <v>40.7441</v>
      </c>
      <c r="O34" s="77" t="n">
        <v>40.4066</v>
      </c>
      <c r="P34" s="77" t="n">
        <v>26157.55</v>
      </c>
      <c r="Q34" s="56" t="n">
        <v>64.47</v>
      </c>
      <c r="R34" s="57" t="n">
        <f aca="false">P34/3600</f>
        <v>7.26598611111111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37" t="n">
        <v>39859.3488</v>
      </c>
      <c r="E35" s="38" t="n">
        <v>37.2923</v>
      </c>
      <c r="F35" s="38" t="n">
        <v>42.2418</v>
      </c>
      <c r="G35" s="38" t="n">
        <v>44.3671</v>
      </c>
      <c r="H35" s="38" t="n">
        <v>40619.39</v>
      </c>
      <c r="I35" s="38" t="n">
        <v>126.237</v>
      </c>
      <c r="J35" s="39" t="n">
        <f aca="false">H35/3600</f>
        <v>11.2831638888889</v>
      </c>
      <c r="L35" s="79" t="n">
        <v>39915.0848</v>
      </c>
      <c r="M35" s="79" t="n">
        <v>37.2915</v>
      </c>
      <c r="N35" s="79" t="n">
        <v>42.2419</v>
      </c>
      <c r="O35" s="79" t="n">
        <v>44.3693</v>
      </c>
      <c r="P35" s="79" t="n">
        <v>41636.46</v>
      </c>
      <c r="Q35" s="38" t="n">
        <v>127.628</v>
      </c>
      <c r="R35" s="39" t="n">
        <f aca="false">P35/3600</f>
        <v>11.5656833333333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511.5544</v>
      </c>
      <c r="E36" s="46" t="n">
        <v>35.2778</v>
      </c>
      <c r="F36" s="46" t="n">
        <v>40.9998</v>
      </c>
      <c r="G36" s="46" t="n">
        <v>43.2649</v>
      </c>
      <c r="H36" s="46" t="n">
        <v>30015.3</v>
      </c>
      <c r="I36" s="46" t="n">
        <v>81.173</v>
      </c>
      <c r="J36" s="47" t="n">
        <f aca="false">H36/3600</f>
        <v>8.33758333333333</v>
      </c>
      <c r="L36" s="76" t="n">
        <v>7521.2952</v>
      </c>
      <c r="M36" s="76" t="n">
        <v>35.278</v>
      </c>
      <c r="N36" s="76" t="n">
        <v>40.998</v>
      </c>
      <c r="O36" s="76" t="n">
        <v>43.2649</v>
      </c>
      <c r="P36" s="76" t="n">
        <v>31087.8</v>
      </c>
      <c r="Q36" s="46" t="n">
        <v>81.033</v>
      </c>
      <c r="R36" s="47" t="n">
        <f aca="false">P36/3600</f>
        <v>8.6355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445.2264</v>
      </c>
      <c r="E37" s="46" t="n">
        <v>33.852</v>
      </c>
      <c r="F37" s="46" t="n">
        <v>39.8857</v>
      </c>
      <c r="G37" s="46" t="n">
        <v>42.3226</v>
      </c>
      <c r="H37" s="46" t="n">
        <v>26761.25</v>
      </c>
      <c r="I37" s="46" t="n">
        <v>70.361</v>
      </c>
      <c r="J37" s="47" t="n">
        <f aca="false">H37/3600</f>
        <v>7.43368055555556</v>
      </c>
      <c r="L37" s="76" t="n">
        <v>2449.4704</v>
      </c>
      <c r="M37" s="76" t="n">
        <v>33.8552</v>
      </c>
      <c r="N37" s="76" t="n">
        <v>39.8796</v>
      </c>
      <c r="O37" s="76" t="n">
        <v>42.3189</v>
      </c>
      <c r="P37" s="76" t="n">
        <v>28044.24</v>
      </c>
      <c r="Q37" s="46" t="n">
        <v>71.001</v>
      </c>
      <c r="R37" s="47" t="n">
        <f aca="false">P37/3600</f>
        <v>7.79006666666667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1117.0456</v>
      </c>
      <c r="E38" s="56" t="n">
        <v>32.0293</v>
      </c>
      <c r="F38" s="56" t="n">
        <v>39.0169</v>
      </c>
      <c r="G38" s="56" t="n">
        <v>41.5938</v>
      </c>
      <c r="H38" s="56" t="n">
        <v>25414.74</v>
      </c>
      <c r="I38" s="56" t="n">
        <v>66.282</v>
      </c>
      <c r="J38" s="57" t="n">
        <f aca="false">H38/3600</f>
        <v>7.05965</v>
      </c>
      <c r="L38" s="77" t="n">
        <v>1118.6976</v>
      </c>
      <c r="M38" s="77" t="n">
        <v>32.0294</v>
      </c>
      <c r="N38" s="77" t="n">
        <v>39.012</v>
      </c>
      <c r="O38" s="77" t="n">
        <v>41.5882</v>
      </c>
      <c r="P38" s="77" t="n">
        <v>26746.01</v>
      </c>
      <c r="Q38" s="56" t="n">
        <v>67.892</v>
      </c>
      <c r="R38" s="57" t="n">
        <f aca="false">P38/3600</f>
        <v>7.42944722222222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37" t="n">
        <v>3641.4712</v>
      </c>
      <c r="E39" s="38" t="n">
        <v>40.3295</v>
      </c>
      <c r="F39" s="38" t="n">
        <v>43.264</v>
      </c>
      <c r="G39" s="38" t="n">
        <v>43.8855</v>
      </c>
      <c r="H39" s="38" t="n">
        <v>6242.75</v>
      </c>
      <c r="I39" s="38" t="n">
        <v>17</v>
      </c>
      <c r="J39" s="39" t="n">
        <f aca="false">H39/3600</f>
        <v>1.73409722222222</v>
      </c>
      <c r="L39" s="79" t="n">
        <v>3638.0008</v>
      </c>
      <c r="M39" s="79" t="n">
        <v>40.3218</v>
      </c>
      <c r="N39" s="79" t="n">
        <v>43.2687</v>
      </c>
      <c r="O39" s="79" t="n">
        <v>43.8857</v>
      </c>
      <c r="P39" s="79" t="n">
        <v>6599.73</v>
      </c>
      <c r="Q39" s="38" t="n">
        <v>17.766</v>
      </c>
      <c r="R39" s="39" t="n">
        <f aca="false">P39/3600</f>
        <v>1.83325833333333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54" t="n">
        <v>1755.4736</v>
      </c>
      <c r="E40" s="46" t="n">
        <v>37.2305</v>
      </c>
      <c r="F40" s="46" t="n">
        <v>41.0736</v>
      </c>
      <c r="G40" s="46" t="n">
        <v>41.3605</v>
      </c>
      <c r="H40" s="46" t="n">
        <v>5492.89</v>
      </c>
      <c r="I40" s="46" t="n">
        <v>15.641</v>
      </c>
      <c r="J40" s="47" t="n">
        <f aca="false">H40/3600</f>
        <v>1.52580277777778</v>
      </c>
      <c r="L40" s="76" t="n">
        <v>1752.6736</v>
      </c>
      <c r="M40" s="76" t="n">
        <v>37.2254</v>
      </c>
      <c r="N40" s="76" t="n">
        <v>41.0747</v>
      </c>
      <c r="O40" s="76" t="n">
        <v>41.3601</v>
      </c>
      <c r="P40" s="76" t="n">
        <v>5791.53</v>
      </c>
      <c r="Q40" s="46" t="n">
        <v>15.937</v>
      </c>
      <c r="R40" s="47" t="n">
        <f aca="false">P40/3600</f>
        <v>1.60875833333333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65.9648</v>
      </c>
      <c r="E41" s="46" t="n">
        <v>34.3586</v>
      </c>
      <c r="F41" s="46" t="n">
        <v>39.2226</v>
      </c>
      <c r="G41" s="46" t="n">
        <v>39.2683</v>
      </c>
      <c r="H41" s="46" t="n">
        <v>4904.66</v>
      </c>
      <c r="I41" s="46" t="n">
        <v>13.14</v>
      </c>
      <c r="J41" s="47" t="n">
        <f aca="false">H41/3600</f>
        <v>1.36240555555556</v>
      </c>
      <c r="L41" s="76" t="n">
        <v>864.9192</v>
      </c>
      <c r="M41" s="76" t="n">
        <v>34.357</v>
      </c>
      <c r="N41" s="76" t="n">
        <v>39.2247</v>
      </c>
      <c r="O41" s="76" t="n">
        <v>39.2706</v>
      </c>
      <c r="P41" s="76" t="n">
        <v>5184.68</v>
      </c>
      <c r="Q41" s="46" t="n">
        <v>14.125</v>
      </c>
      <c r="R41" s="47" t="n">
        <f aca="false">P41/3600</f>
        <v>1.44018888888889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0.1448</v>
      </c>
      <c r="E42" s="56" t="n">
        <v>31.9256</v>
      </c>
      <c r="F42" s="56" t="n">
        <v>37.8095</v>
      </c>
      <c r="G42" s="56" t="n">
        <v>37.6732</v>
      </c>
      <c r="H42" s="56" t="n">
        <v>4505.38</v>
      </c>
      <c r="I42" s="56" t="n">
        <v>10.937</v>
      </c>
      <c r="J42" s="57" t="n">
        <f aca="false">H42/3600</f>
        <v>1.25149444444444</v>
      </c>
      <c r="L42" s="77" t="n">
        <v>459.5552</v>
      </c>
      <c r="M42" s="77" t="n">
        <v>31.9196</v>
      </c>
      <c r="N42" s="77" t="n">
        <v>37.8197</v>
      </c>
      <c r="O42" s="77" t="n">
        <v>37.698</v>
      </c>
      <c r="P42" s="77" t="n">
        <v>4790.8</v>
      </c>
      <c r="Q42" s="56" t="n">
        <v>12.281</v>
      </c>
      <c r="R42" s="57" t="n">
        <f aca="false">P42/3600</f>
        <v>1.33077777777778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37" t="n">
        <v>3824.7096</v>
      </c>
      <c r="E43" s="38" t="n">
        <v>40.2068</v>
      </c>
      <c r="F43" s="38" t="n">
        <v>43.7178</v>
      </c>
      <c r="G43" s="38" t="n">
        <v>45.2576</v>
      </c>
      <c r="H43" s="38" t="n">
        <v>7093.98</v>
      </c>
      <c r="I43" s="38" t="n">
        <v>20.328</v>
      </c>
      <c r="J43" s="39" t="n">
        <f aca="false">H43/3600</f>
        <v>1.97055</v>
      </c>
      <c r="L43" s="76" t="n">
        <v>3815.8272</v>
      </c>
      <c r="M43" s="76" t="n">
        <v>40.2119</v>
      </c>
      <c r="N43" s="76" t="n">
        <v>43.7224</v>
      </c>
      <c r="O43" s="76" t="n">
        <v>45.2577</v>
      </c>
      <c r="P43" s="76" t="n">
        <v>7319.31</v>
      </c>
      <c r="Q43" s="38" t="n">
        <v>19.531</v>
      </c>
      <c r="R43" s="39" t="n">
        <f aca="false">P43/3600</f>
        <v>2.03314166666667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798.0728</v>
      </c>
      <c r="E44" s="46" t="n">
        <v>37.7152</v>
      </c>
      <c r="F44" s="46" t="n">
        <v>41.9051</v>
      </c>
      <c r="G44" s="46" t="n">
        <v>43.0967</v>
      </c>
      <c r="H44" s="46" t="n">
        <v>6269.15</v>
      </c>
      <c r="I44" s="46" t="n">
        <v>16.891</v>
      </c>
      <c r="J44" s="47" t="n">
        <f aca="false">H44/3600</f>
        <v>1.74143055555556</v>
      </c>
      <c r="L44" s="76" t="n">
        <v>1793.5696</v>
      </c>
      <c r="M44" s="76" t="n">
        <v>37.7218</v>
      </c>
      <c r="N44" s="76" t="n">
        <v>41.9071</v>
      </c>
      <c r="O44" s="76" t="n">
        <v>43.0979</v>
      </c>
      <c r="P44" s="76" t="n">
        <v>6488.52</v>
      </c>
      <c r="Q44" s="46" t="n">
        <v>16.453</v>
      </c>
      <c r="R44" s="47" t="n">
        <f aca="false">P44/3600</f>
        <v>1.80236666666667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10.6624</v>
      </c>
      <c r="E45" s="46" t="n">
        <v>34.9875</v>
      </c>
      <c r="F45" s="46" t="n">
        <v>40.333</v>
      </c>
      <c r="G45" s="46" t="n">
        <v>41.3107</v>
      </c>
      <c r="H45" s="46" t="n">
        <v>5721.43</v>
      </c>
      <c r="I45" s="46" t="n">
        <v>15.406</v>
      </c>
      <c r="J45" s="47" t="n">
        <f aca="false">H45/3600</f>
        <v>1.58928611111111</v>
      </c>
      <c r="L45" s="76" t="n">
        <v>905.7424</v>
      </c>
      <c r="M45" s="76" t="n">
        <v>34.9891</v>
      </c>
      <c r="N45" s="76" t="n">
        <v>40.3235</v>
      </c>
      <c r="O45" s="76" t="n">
        <v>41.3036</v>
      </c>
      <c r="P45" s="76" t="n">
        <v>5939.93</v>
      </c>
      <c r="Q45" s="46" t="n">
        <v>14.047</v>
      </c>
      <c r="R45" s="47" t="n">
        <f aca="false">P45/3600</f>
        <v>1.64998055555556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5.664</v>
      </c>
      <c r="E46" s="56" t="n">
        <v>32.2423</v>
      </c>
      <c r="F46" s="56" t="n">
        <v>39.1219</v>
      </c>
      <c r="G46" s="56" t="n">
        <v>39.9879</v>
      </c>
      <c r="H46" s="56" t="n">
        <v>5364.05</v>
      </c>
      <c r="I46" s="56" t="n">
        <v>13.312</v>
      </c>
      <c r="J46" s="57" t="n">
        <f aca="false">H46/3600</f>
        <v>1.49001388888889</v>
      </c>
      <c r="L46" s="76" t="n">
        <v>482.5584</v>
      </c>
      <c r="M46" s="76" t="n">
        <v>32.2475</v>
      </c>
      <c r="N46" s="76" t="n">
        <v>39.1237</v>
      </c>
      <c r="O46" s="76" t="n">
        <v>39.9792</v>
      </c>
      <c r="P46" s="76" t="n">
        <v>5559.37</v>
      </c>
      <c r="Q46" s="56" t="n">
        <v>14.062</v>
      </c>
      <c r="R46" s="57" t="n">
        <f aca="false">P46/3600</f>
        <v>1.54426944444444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37" t="n">
        <v>7181.704</v>
      </c>
      <c r="E47" s="38" t="n">
        <v>38.2167</v>
      </c>
      <c r="F47" s="38" t="n">
        <v>41.5547</v>
      </c>
      <c r="G47" s="38" t="n">
        <v>42.5859</v>
      </c>
      <c r="H47" s="38" t="n">
        <v>6808.98</v>
      </c>
      <c r="I47" s="38" t="n">
        <v>20.828</v>
      </c>
      <c r="J47" s="39" t="n">
        <f aca="false">H47/3600</f>
        <v>1.89138333333333</v>
      </c>
      <c r="L47" s="79" t="n">
        <v>7173.9568</v>
      </c>
      <c r="M47" s="79" t="n">
        <v>38.2125</v>
      </c>
      <c r="N47" s="79" t="n">
        <v>41.5562</v>
      </c>
      <c r="O47" s="79" t="n">
        <v>42.589</v>
      </c>
      <c r="P47" s="79" t="n">
        <v>7123.84</v>
      </c>
      <c r="Q47" s="38" t="n">
        <v>21.047</v>
      </c>
      <c r="R47" s="39" t="n">
        <f aca="false">P47/3600</f>
        <v>1.97884444444444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271.756</v>
      </c>
      <c r="E48" s="46" t="n">
        <v>34.7313</v>
      </c>
      <c r="F48" s="46" t="n">
        <v>39.1063</v>
      </c>
      <c r="G48" s="46" t="n">
        <v>40.0521</v>
      </c>
      <c r="H48" s="46" t="n">
        <v>5742.35</v>
      </c>
      <c r="I48" s="46" t="n">
        <v>17.203</v>
      </c>
      <c r="J48" s="47" t="n">
        <f aca="false">H48/3600</f>
        <v>1.59509722222222</v>
      </c>
      <c r="L48" s="76" t="n">
        <v>3264.4048</v>
      </c>
      <c r="M48" s="76" t="n">
        <v>34.7286</v>
      </c>
      <c r="N48" s="76" t="n">
        <v>39.1135</v>
      </c>
      <c r="O48" s="76" t="n">
        <v>40.0545</v>
      </c>
      <c r="P48" s="76" t="n">
        <v>6020.34</v>
      </c>
      <c r="Q48" s="46" t="n">
        <v>17.297</v>
      </c>
      <c r="R48" s="47" t="n">
        <f aca="false">P48/3600</f>
        <v>1.67231666666667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39.1064</v>
      </c>
      <c r="E49" s="46" t="n">
        <v>31.5908</v>
      </c>
      <c r="F49" s="46" t="n">
        <v>37.3128</v>
      </c>
      <c r="G49" s="46" t="n">
        <v>38.1635</v>
      </c>
      <c r="H49" s="46" t="n">
        <v>5052.52</v>
      </c>
      <c r="I49" s="46" t="n">
        <v>13.75</v>
      </c>
      <c r="J49" s="47" t="n">
        <f aca="false">H49/3600</f>
        <v>1.40347777777778</v>
      </c>
      <c r="L49" s="76" t="n">
        <v>1535.212</v>
      </c>
      <c r="M49" s="76" t="n">
        <v>31.5944</v>
      </c>
      <c r="N49" s="76" t="n">
        <v>37.3111</v>
      </c>
      <c r="O49" s="76" t="n">
        <v>38.1654</v>
      </c>
      <c r="P49" s="76" t="n">
        <v>5301.75</v>
      </c>
      <c r="Q49" s="46" t="n">
        <v>13.875</v>
      </c>
      <c r="R49" s="47" t="n">
        <f aca="false">P49/3600</f>
        <v>1.47270833333333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728.516</v>
      </c>
      <c r="E50" s="56" t="n">
        <v>28.6585</v>
      </c>
      <c r="F50" s="56" t="n">
        <v>36.0457</v>
      </c>
      <c r="G50" s="56" t="n">
        <v>36.8239</v>
      </c>
      <c r="H50" s="56" t="n">
        <v>4606.62</v>
      </c>
      <c r="I50" s="56" t="n">
        <v>12.109</v>
      </c>
      <c r="J50" s="57" t="n">
        <f aca="false">H50/3600</f>
        <v>1.27961666666667</v>
      </c>
      <c r="L50" s="77" t="n">
        <v>726.7696</v>
      </c>
      <c r="M50" s="77" t="n">
        <v>28.663</v>
      </c>
      <c r="N50" s="77" t="n">
        <v>36.0437</v>
      </c>
      <c r="O50" s="77" t="n">
        <v>36.823</v>
      </c>
      <c r="P50" s="77" t="n">
        <v>4836.79</v>
      </c>
      <c r="Q50" s="56" t="n">
        <v>12.406</v>
      </c>
      <c r="R50" s="57" t="n">
        <f aca="false">P50/3600</f>
        <v>1.34355277777778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37" t="n">
        <v>5014.9536</v>
      </c>
      <c r="E51" s="38" t="n">
        <v>38.9676</v>
      </c>
      <c r="F51" s="38" t="n">
        <v>41.5272</v>
      </c>
      <c r="G51" s="38" t="n">
        <v>42.9566</v>
      </c>
      <c r="H51" s="38" t="n">
        <v>5008.87</v>
      </c>
      <c r="I51" s="38" t="n">
        <v>13.906</v>
      </c>
      <c r="J51" s="39" t="n">
        <f aca="false">H51/3600</f>
        <v>1.39135277777778</v>
      </c>
      <c r="L51" s="79" t="n">
        <v>5002.416</v>
      </c>
      <c r="M51" s="79" t="n">
        <v>38.9689</v>
      </c>
      <c r="N51" s="79" t="n">
        <v>41.5248</v>
      </c>
      <c r="O51" s="79" t="n">
        <v>42.9558</v>
      </c>
      <c r="P51" s="79" t="n">
        <v>5124.4</v>
      </c>
      <c r="Q51" s="38" t="n">
        <v>14.437</v>
      </c>
      <c r="R51" s="39" t="n">
        <f aca="false">P51/3600</f>
        <v>1.42344444444444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140.2992</v>
      </c>
      <c r="E52" s="46" t="n">
        <v>35.8444</v>
      </c>
      <c r="F52" s="46" t="n">
        <v>39.29</v>
      </c>
      <c r="G52" s="46" t="n">
        <v>40.8785</v>
      </c>
      <c r="H52" s="46" t="n">
        <v>4269.36</v>
      </c>
      <c r="I52" s="46" t="n">
        <v>11.281</v>
      </c>
      <c r="J52" s="47" t="n">
        <f aca="false">H52/3600</f>
        <v>1.18593333333333</v>
      </c>
      <c r="L52" s="76" t="n">
        <v>2131.3952</v>
      </c>
      <c r="M52" s="76" t="n">
        <v>35.8427</v>
      </c>
      <c r="N52" s="76" t="n">
        <v>39.2969</v>
      </c>
      <c r="O52" s="76" t="n">
        <v>40.8791</v>
      </c>
      <c r="P52" s="76" t="n">
        <v>4368.89</v>
      </c>
      <c r="Q52" s="46" t="n">
        <v>11.703</v>
      </c>
      <c r="R52" s="47" t="n">
        <f aca="false">P52/3600</f>
        <v>1.21358055555556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6.3376</v>
      </c>
      <c r="E53" s="46" t="n">
        <v>32.9993</v>
      </c>
      <c r="F53" s="46" t="n">
        <v>37.5153</v>
      </c>
      <c r="G53" s="46" t="n">
        <v>39.2561</v>
      </c>
      <c r="H53" s="46" t="n">
        <v>3719.25</v>
      </c>
      <c r="I53" s="46" t="n">
        <v>10.015</v>
      </c>
      <c r="J53" s="47" t="n">
        <f aca="false">H53/3600</f>
        <v>1.033125</v>
      </c>
      <c r="L53" s="76" t="n">
        <v>1001.1496</v>
      </c>
      <c r="M53" s="76" t="n">
        <v>32.9967</v>
      </c>
      <c r="N53" s="76" t="n">
        <v>37.5189</v>
      </c>
      <c r="O53" s="76" t="n">
        <v>39.2522</v>
      </c>
      <c r="P53" s="76" t="n">
        <v>3823.52</v>
      </c>
      <c r="Q53" s="46" t="n">
        <v>9.75</v>
      </c>
      <c r="R53" s="47" t="n">
        <f aca="false">P53/3600</f>
        <v>1.06208888888889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92.0944</v>
      </c>
      <c r="E54" s="56" t="n">
        <v>30.3565</v>
      </c>
      <c r="F54" s="56" t="n">
        <v>36.2477</v>
      </c>
      <c r="G54" s="56" t="n">
        <v>38.0412</v>
      </c>
      <c r="H54" s="56" t="n">
        <v>3339.27</v>
      </c>
      <c r="I54" s="56" t="n">
        <v>8.406</v>
      </c>
      <c r="J54" s="57" t="n">
        <f aca="false">H54/3600</f>
        <v>0.927575</v>
      </c>
      <c r="L54" s="77" t="n">
        <v>489.124</v>
      </c>
      <c r="M54" s="77" t="n">
        <v>30.3569</v>
      </c>
      <c r="N54" s="77" t="n">
        <v>36.2575</v>
      </c>
      <c r="O54" s="77" t="n">
        <v>38.0416</v>
      </c>
      <c r="P54" s="77" t="n">
        <v>3433.89</v>
      </c>
      <c r="Q54" s="56" t="n">
        <v>8.547</v>
      </c>
      <c r="R54" s="57" t="n">
        <f aca="false">P54/3600</f>
        <v>0.953858333333333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37" t="n">
        <v>1577.0888</v>
      </c>
      <c r="E55" s="38" t="n">
        <v>40.6702</v>
      </c>
      <c r="F55" s="38" t="n">
        <v>44.1607</v>
      </c>
      <c r="G55" s="38" t="n">
        <v>43.3185</v>
      </c>
      <c r="H55" s="38" t="n">
        <v>1689.92</v>
      </c>
      <c r="I55" s="38" t="n">
        <v>5.515</v>
      </c>
      <c r="J55" s="39" t="n">
        <f aca="false">H55/3600</f>
        <v>0.469422222222222</v>
      </c>
      <c r="L55" s="79" t="n">
        <v>1573.7272</v>
      </c>
      <c r="M55" s="79" t="n">
        <v>40.6706</v>
      </c>
      <c r="N55" s="79" t="n">
        <v>44.1652</v>
      </c>
      <c r="O55" s="79" t="n">
        <v>43.3234</v>
      </c>
      <c r="P55" s="79" t="n">
        <v>1748.72</v>
      </c>
      <c r="Q55" s="38" t="n">
        <v>4.953</v>
      </c>
      <c r="R55" s="39" t="n">
        <f aca="false">P55/3600</f>
        <v>0.485755555555556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54" t="n">
        <v>791.0168</v>
      </c>
      <c r="E56" s="46" t="n">
        <v>36.9393</v>
      </c>
      <c r="F56" s="46" t="n">
        <v>41.6747</v>
      </c>
      <c r="G56" s="46" t="n">
        <v>40.4465</v>
      </c>
      <c r="H56" s="46" t="n">
        <v>1489.31</v>
      </c>
      <c r="I56" s="46" t="n">
        <v>4.656</v>
      </c>
      <c r="J56" s="47" t="n">
        <f aca="false">H56/3600</f>
        <v>0.413697222222222</v>
      </c>
      <c r="L56" s="76" t="n">
        <v>787.5464</v>
      </c>
      <c r="M56" s="76" t="n">
        <v>36.9385</v>
      </c>
      <c r="N56" s="76" t="n">
        <v>41.6861</v>
      </c>
      <c r="O56" s="76" t="n">
        <v>40.4557</v>
      </c>
      <c r="P56" s="76" t="n">
        <v>1545.31</v>
      </c>
      <c r="Q56" s="46" t="n">
        <v>4.281</v>
      </c>
      <c r="R56" s="47" t="n">
        <f aca="false">P56/3600</f>
        <v>0.429252777777778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94.324</v>
      </c>
      <c r="E57" s="46" t="n">
        <v>33.5899</v>
      </c>
      <c r="F57" s="46" t="n">
        <v>39.7176</v>
      </c>
      <c r="G57" s="46" t="n">
        <v>38.2028</v>
      </c>
      <c r="H57" s="46" t="n">
        <v>1333.34</v>
      </c>
      <c r="I57" s="46" t="n">
        <v>3.812</v>
      </c>
      <c r="J57" s="47" t="n">
        <f aca="false">H57/3600</f>
        <v>0.370372222222222</v>
      </c>
      <c r="L57" s="76" t="n">
        <v>392.3232</v>
      </c>
      <c r="M57" s="76" t="n">
        <v>33.5907</v>
      </c>
      <c r="N57" s="76" t="n">
        <v>39.7141</v>
      </c>
      <c r="O57" s="76" t="n">
        <v>38.1901</v>
      </c>
      <c r="P57" s="76" t="n">
        <v>1379.73</v>
      </c>
      <c r="Q57" s="46" t="n">
        <v>3.812</v>
      </c>
      <c r="R57" s="47" t="n">
        <f aca="false">P57/3600</f>
        <v>0.383258333333333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06.4888</v>
      </c>
      <c r="E58" s="56" t="n">
        <v>30.7995</v>
      </c>
      <c r="F58" s="56" t="n">
        <v>38.3101</v>
      </c>
      <c r="G58" s="56" t="n">
        <v>36.5613</v>
      </c>
      <c r="H58" s="56" t="n">
        <v>1217.94</v>
      </c>
      <c r="I58" s="56" t="n">
        <v>3.437</v>
      </c>
      <c r="J58" s="57" t="n">
        <f aca="false">H58/3600</f>
        <v>0.338316666666667</v>
      </c>
      <c r="L58" s="77" t="n">
        <v>205.5944</v>
      </c>
      <c r="M58" s="77" t="n">
        <v>30.8128</v>
      </c>
      <c r="N58" s="77" t="n">
        <v>38.3063</v>
      </c>
      <c r="O58" s="77" t="n">
        <v>36.6069</v>
      </c>
      <c r="P58" s="77" t="n">
        <v>1258.12</v>
      </c>
      <c r="Q58" s="56" t="n">
        <v>3.609</v>
      </c>
      <c r="R58" s="57" t="n">
        <f aca="false">P58/3600</f>
        <v>0.349477777777778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37" t="n">
        <v>1698.1888</v>
      </c>
      <c r="E59" s="38" t="n">
        <v>37.9527</v>
      </c>
      <c r="F59" s="38" t="n">
        <v>43.2429</v>
      </c>
      <c r="G59" s="38" t="n">
        <v>44.2585</v>
      </c>
      <c r="H59" s="38" t="n">
        <v>1809.09</v>
      </c>
      <c r="I59" s="38" t="n">
        <v>6.437</v>
      </c>
      <c r="J59" s="39" t="n">
        <f aca="false">H59/3600</f>
        <v>0.502525</v>
      </c>
      <c r="L59" s="79" t="n">
        <v>1697.6104</v>
      </c>
      <c r="M59" s="79" t="n">
        <v>37.9492</v>
      </c>
      <c r="N59" s="79" t="n">
        <v>43.244</v>
      </c>
      <c r="O59" s="79" t="n">
        <v>44.258</v>
      </c>
      <c r="P59" s="79" t="n">
        <v>1885.37</v>
      </c>
      <c r="Q59" s="38" t="n">
        <v>6.468</v>
      </c>
      <c r="R59" s="39" t="n">
        <f aca="false">P59/3600</f>
        <v>0.523713888888889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657.0408</v>
      </c>
      <c r="E60" s="46" t="n">
        <v>34.6474</v>
      </c>
      <c r="F60" s="46" t="n">
        <v>41.2301</v>
      </c>
      <c r="G60" s="46" t="n">
        <v>42.2005</v>
      </c>
      <c r="H60" s="46" t="n">
        <v>1489.86</v>
      </c>
      <c r="I60" s="46" t="n">
        <v>4.453</v>
      </c>
      <c r="J60" s="47" t="n">
        <f aca="false">H60/3600</f>
        <v>0.41385</v>
      </c>
      <c r="L60" s="76" t="n">
        <v>657.46</v>
      </c>
      <c r="M60" s="76" t="n">
        <v>34.6491</v>
      </c>
      <c r="N60" s="76" t="n">
        <v>41.2338</v>
      </c>
      <c r="O60" s="76" t="n">
        <v>42.2059</v>
      </c>
      <c r="P60" s="76" t="n">
        <v>1561.21</v>
      </c>
      <c r="Q60" s="46" t="n">
        <v>4.406</v>
      </c>
      <c r="R60" s="47" t="n">
        <f aca="false">P60/3600</f>
        <v>0.433669444444444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96.4696</v>
      </c>
      <c r="E61" s="46" t="n">
        <v>31.8732</v>
      </c>
      <c r="F61" s="46" t="n">
        <v>39.722</v>
      </c>
      <c r="G61" s="46" t="n">
        <v>40.6967</v>
      </c>
      <c r="H61" s="46" t="n">
        <v>1307.38</v>
      </c>
      <c r="I61" s="46" t="n">
        <v>4.312</v>
      </c>
      <c r="J61" s="47" t="n">
        <f aca="false">H61/3600</f>
        <v>0.363161111111111</v>
      </c>
      <c r="L61" s="76" t="n">
        <v>296.8104</v>
      </c>
      <c r="M61" s="76" t="n">
        <v>31.8778</v>
      </c>
      <c r="N61" s="76" t="n">
        <v>39.7209</v>
      </c>
      <c r="O61" s="76" t="n">
        <v>40.6985</v>
      </c>
      <c r="P61" s="76" t="n">
        <v>1392.95</v>
      </c>
      <c r="Q61" s="46" t="n">
        <v>4.375</v>
      </c>
      <c r="R61" s="47" t="n">
        <f aca="false">P61/3600</f>
        <v>0.386930555555556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8.2192</v>
      </c>
      <c r="E62" s="56" t="n">
        <v>29.2012</v>
      </c>
      <c r="F62" s="56" t="n">
        <v>38.763</v>
      </c>
      <c r="G62" s="56" t="n">
        <v>39.6946</v>
      </c>
      <c r="H62" s="56" t="n">
        <v>1212.95</v>
      </c>
      <c r="I62" s="56" t="n">
        <v>3.906</v>
      </c>
      <c r="J62" s="57" t="n">
        <f aca="false">H62/3600</f>
        <v>0.336930555555556</v>
      </c>
      <c r="L62" s="77" t="n">
        <v>148.2064</v>
      </c>
      <c r="M62" s="77" t="n">
        <v>29.2091</v>
      </c>
      <c r="N62" s="77" t="n">
        <v>38.7566</v>
      </c>
      <c r="O62" s="77" t="n">
        <v>39.6862</v>
      </c>
      <c r="P62" s="77" t="n">
        <v>1298.44</v>
      </c>
      <c r="Q62" s="56" t="n">
        <v>3.921</v>
      </c>
      <c r="R62" s="57" t="n">
        <f aca="false">P62/3600</f>
        <v>0.360677777777778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37" t="n">
        <v>1708.4384</v>
      </c>
      <c r="E63" s="38" t="n">
        <v>38.1773</v>
      </c>
      <c r="F63" s="38" t="n">
        <v>41.4034</v>
      </c>
      <c r="G63" s="38" t="n">
        <v>42.3508</v>
      </c>
      <c r="H63" s="38" t="n">
        <v>1518.89</v>
      </c>
      <c r="I63" s="38" t="n">
        <v>5.39</v>
      </c>
      <c r="J63" s="39" t="n">
        <f aca="false">H63/3600</f>
        <v>0.421913888888889</v>
      </c>
      <c r="L63" s="79" t="n">
        <v>1707.2248</v>
      </c>
      <c r="M63" s="79" t="n">
        <v>38.1737</v>
      </c>
      <c r="N63" s="79" t="n">
        <v>41.4028</v>
      </c>
      <c r="O63" s="79" t="n">
        <v>42.3512</v>
      </c>
      <c r="P63" s="79" t="n">
        <v>1609.58</v>
      </c>
      <c r="Q63" s="38" t="n">
        <v>5.343</v>
      </c>
      <c r="R63" s="39" t="n">
        <f aca="false">P63/3600</f>
        <v>0.447105555555556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84.5176</v>
      </c>
      <c r="E64" s="46" t="n">
        <v>34.8383</v>
      </c>
      <c r="F64" s="46" t="n">
        <v>38.907</v>
      </c>
      <c r="G64" s="46" t="n">
        <v>39.6934</v>
      </c>
      <c r="H64" s="46" t="n">
        <v>1286.83</v>
      </c>
      <c r="I64" s="46" t="n">
        <v>4.312</v>
      </c>
      <c r="J64" s="47" t="n">
        <f aca="false">H64/3600</f>
        <v>0.357452777777778</v>
      </c>
      <c r="L64" s="76" t="n">
        <v>783.1712</v>
      </c>
      <c r="M64" s="76" t="n">
        <v>34.8417</v>
      </c>
      <c r="N64" s="76" t="n">
        <v>38.9118</v>
      </c>
      <c r="O64" s="76" t="n">
        <v>39.6889</v>
      </c>
      <c r="P64" s="76" t="n">
        <v>1359.53</v>
      </c>
      <c r="Q64" s="46" t="n">
        <v>3.843</v>
      </c>
      <c r="R64" s="47" t="n">
        <f aca="false">P64/3600</f>
        <v>0.377647222222222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67.8664</v>
      </c>
      <c r="E65" s="46" t="n">
        <v>31.6552</v>
      </c>
      <c r="F65" s="46" t="n">
        <v>37.0048</v>
      </c>
      <c r="G65" s="46" t="n">
        <v>37.6795</v>
      </c>
      <c r="H65" s="46" t="n">
        <v>1127.94</v>
      </c>
      <c r="I65" s="46" t="n">
        <v>3.625</v>
      </c>
      <c r="J65" s="47" t="n">
        <f aca="false">H65/3600</f>
        <v>0.313316666666667</v>
      </c>
      <c r="L65" s="76" t="n">
        <v>367.2456</v>
      </c>
      <c r="M65" s="76" t="n">
        <v>31.6626</v>
      </c>
      <c r="N65" s="76" t="n">
        <v>37.0146</v>
      </c>
      <c r="O65" s="76" t="n">
        <v>37.67</v>
      </c>
      <c r="P65" s="76" t="n">
        <v>1191.26</v>
      </c>
      <c r="Q65" s="46" t="n">
        <v>3.609</v>
      </c>
      <c r="R65" s="47" t="n">
        <f aca="false">P65/3600</f>
        <v>0.330905555555556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72.9568</v>
      </c>
      <c r="E66" s="56" t="n">
        <v>28.7387</v>
      </c>
      <c r="F66" s="56" t="n">
        <v>35.6468</v>
      </c>
      <c r="G66" s="56" t="n">
        <v>36.2848</v>
      </c>
      <c r="H66" s="56" t="n">
        <v>1021.18</v>
      </c>
      <c r="I66" s="56" t="n">
        <v>3.109</v>
      </c>
      <c r="J66" s="57" t="n">
        <f aca="false">H66/3600</f>
        <v>0.283661111111111</v>
      </c>
      <c r="L66" s="77" t="n">
        <v>172.4984</v>
      </c>
      <c r="M66" s="77" t="n">
        <v>28.7387</v>
      </c>
      <c r="N66" s="77" t="n">
        <v>35.6511</v>
      </c>
      <c r="O66" s="77" t="n">
        <v>36.2792</v>
      </c>
      <c r="P66" s="77" t="n">
        <v>1075.8</v>
      </c>
      <c r="Q66" s="56" t="n">
        <v>3.093</v>
      </c>
      <c r="R66" s="57" t="n">
        <f aca="false">P66/3600</f>
        <v>0.298833333333333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37" t="n">
        <v>1260.5248</v>
      </c>
      <c r="E67" s="38" t="n">
        <v>39.4891</v>
      </c>
      <c r="F67" s="38" t="n">
        <v>41.6883</v>
      </c>
      <c r="G67" s="38" t="n">
        <v>42.7625</v>
      </c>
      <c r="H67" s="38" t="n">
        <v>1165.05</v>
      </c>
      <c r="I67" s="38" t="n">
        <v>4</v>
      </c>
      <c r="J67" s="39" t="n">
        <f aca="false">H67/3600</f>
        <v>0.323625</v>
      </c>
      <c r="L67" s="76" t="n">
        <v>1256.9944</v>
      </c>
      <c r="M67" s="76" t="n">
        <v>39.4896</v>
      </c>
      <c r="N67" s="76" t="n">
        <v>41.6942</v>
      </c>
      <c r="O67" s="76" t="n">
        <v>42.7589</v>
      </c>
      <c r="P67" s="76" t="n">
        <v>1187.31</v>
      </c>
      <c r="Q67" s="38" t="n">
        <v>4.015</v>
      </c>
      <c r="R67" s="39" t="n">
        <f aca="false">P67/3600</f>
        <v>0.329808333333333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20.5536</v>
      </c>
      <c r="E68" s="46" t="n">
        <v>35.7753</v>
      </c>
      <c r="F68" s="46" t="n">
        <v>39.0828</v>
      </c>
      <c r="G68" s="46" t="n">
        <v>40.3029</v>
      </c>
      <c r="H68" s="46" t="n">
        <v>1010.08</v>
      </c>
      <c r="I68" s="46" t="n">
        <v>3.234</v>
      </c>
      <c r="J68" s="47" t="n">
        <f aca="false">H68/3600</f>
        <v>0.280577777777778</v>
      </c>
      <c r="L68" s="76" t="n">
        <v>618.0904</v>
      </c>
      <c r="M68" s="76" t="n">
        <v>35.7685</v>
      </c>
      <c r="N68" s="76" t="n">
        <v>39.0891</v>
      </c>
      <c r="O68" s="76" t="n">
        <v>40.3115</v>
      </c>
      <c r="P68" s="76" t="n">
        <v>1032.75</v>
      </c>
      <c r="Q68" s="46" t="n">
        <v>2.953</v>
      </c>
      <c r="R68" s="47" t="n">
        <f aca="false">P68/3600</f>
        <v>0.286875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2.7064</v>
      </c>
      <c r="E69" s="46" t="n">
        <v>32.3645</v>
      </c>
      <c r="F69" s="46" t="n">
        <v>37.1657</v>
      </c>
      <c r="G69" s="46" t="n">
        <v>38.4058</v>
      </c>
      <c r="H69" s="46" t="n">
        <v>881.35</v>
      </c>
      <c r="I69" s="46" t="n">
        <v>2.718</v>
      </c>
      <c r="J69" s="47" t="n">
        <f aca="false">H69/3600</f>
        <v>0.244819444444444</v>
      </c>
      <c r="L69" s="76" t="n">
        <v>301.104</v>
      </c>
      <c r="M69" s="76" t="n">
        <v>32.3602</v>
      </c>
      <c r="N69" s="76" t="n">
        <v>37.1839</v>
      </c>
      <c r="O69" s="76" t="n">
        <v>38.4033</v>
      </c>
      <c r="P69" s="76" t="n">
        <v>903.26</v>
      </c>
      <c r="Q69" s="46" t="n">
        <v>2.531</v>
      </c>
      <c r="R69" s="47" t="n">
        <f aca="false">P69/3600</f>
        <v>0.250905555555556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9.7168</v>
      </c>
      <c r="E70" s="56" t="n">
        <v>29.5688</v>
      </c>
      <c r="F70" s="56" t="n">
        <v>35.7709</v>
      </c>
      <c r="G70" s="56" t="n">
        <v>36.8911</v>
      </c>
      <c r="H70" s="56" t="n">
        <v>782.86</v>
      </c>
      <c r="I70" s="56" t="n">
        <v>2.156</v>
      </c>
      <c r="J70" s="57" t="n">
        <f aca="false">H70/3600</f>
        <v>0.217461111111111</v>
      </c>
      <c r="L70" s="76" t="n">
        <v>148.9896</v>
      </c>
      <c r="M70" s="76" t="n">
        <v>29.5707</v>
      </c>
      <c r="N70" s="76" t="n">
        <v>35.7734</v>
      </c>
      <c r="O70" s="76" t="n">
        <v>36.9245</v>
      </c>
      <c r="P70" s="76" t="n">
        <v>805.96</v>
      </c>
      <c r="Q70" s="56" t="n">
        <v>2.531</v>
      </c>
      <c r="R70" s="57" t="n">
        <f aca="false">P70/3600</f>
        <v>0.223877777777778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6" t="s">
        <v>56</v>
      </c>
      <c r="B71" s="86" t="s">
        <v>57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95" t="s">
        <v>58</v>
      </c>
      <c r="B72" s="95"/>
      <c r="C72" s="95" t="n">
        <v>27</v>
      </c>
      <c r="D72" s="96"/>
      <c r="E72" s="97"/>
      <c r="F72" s="97"/>
      <c r="G72" s="97"/>
      <c r="H72" s="97"/>
      <c r="I72" s="97"/>
      <c r="J72" s="98"/>
      <c r="K72" s="90"/>
      <c r="L72" s="96"/>
      <c r="M72" s="97"/>
      <c r="N72" s="97"/>
      <c r="O72" s="97"/>
      <c r="P72" s="97"/>
      <c r="Q72" s="97"/>
      <c r="R72" s="98"/>
      <c r="S72" s="91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95"/>
      <c r="B73" s="95"/>
      <c r="C73" s="95" t="n">
        <v>32</v>
      </c>
      <c r="D73" s="96"/>
      <c r="E73" s="97"/>
      <c r="F73" s="97"/>
      <c r="G73" s="97"/>
      <c r="H73" s="97"/>
      <c r="I73" s="97"/>
      <c r="J73" s="98"/>
      <c r="K73" s="90"/>
      <c r="L73" s="96"/>
      <c r="M73" s="97"/>
      <c r="N73" s="97"/>
      <c r="O73" s="97"/>
      <c r="P73" s="97"/>
      <c r="Q73" s="97"/>
      <c r="R73" s="98"/>
      <c r="S73" s="91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95"/>
      <c r="B74" s="102"/>
      <c r="C74" s="102" t="n">
        <v>37</v>
      </c>
      <c r="D74" s="103"/>
      <c r="E74" s="104"/>
      <c r="F74" s="104"/>
      <c r="G74" s="104"/>
      <c r="H74" s="104"/>
      <c r="I74" s="104"/>
      <c r="J74" s="105"/>
      <c r="K74" s="90"/>
      <c r="L74" s="103"/>
      <c r="M74" s="104"/>
      <c r="N74" s="104"/>
      <c r="O74" s="104"/>
      <c r="P74" s="104"/>
      <c r="Q74" s="104"/>
      <c r="R74" s="105"/>
      <c r="S74" s="91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95"/>
      <c r="B75" s="86" t="s">
        <v>59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95"/>
      <c r="B76" s="95"/>
      <c r="C76" s="95" t="n">
        <v>27</v>
      </c>
      <c r="D76" s="96"/>
      <c r="E76" s="97"/>
      <c r="F76" s="97"/>
      <c r="G76" s="97"/>
      <c r="H76" s="97"/>
      <c r="I76" s="97"/>
      <c r="J76" s="98"/>
      <c r="K76" s="90"/>
      <c r="L76" s="96"/>
      <c r="M76" s="97"/>
      <c r="N76" s="97"/>
      <c r="O76" s="97"/>
      <c r="P76" s="97"/>
      <c r="Q76" s="97"/>
      <c r="R76" s="98"/>
      <c r="S76" s="91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95"/>
      <c r="B77" s="95"/>
      <c r="C77" s="95" t="n">
        <v>32</v>
      </c>
      <c r="D77" s="96"/>
      <c r="E77" s="97"/>
      <c r="F77" s="97"/>
      <c r="G77" s="97"/>
      <c r="H77" s="97"/>
      <c r="I77" s="97"/>
      <c r="J77" s="98"/>
      <c r="K77" s="90"/>
      <c r="L77" s="96"/>
      <c r="M77" s="97"/>
      <c r="N77" s="97"/>
      <c r="O77" s="97"/>
      <c r="P77" s="97"/>
      <c r="Q77" s="97"/>
      <c r="R77" s="98"/>
      <c r="S77" s="91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95"/>
      <c r="B78" s="102"/>
      <c r="C78" s="102" t="n">
        <v>37</v>
      </c>
      <c r="D78" s="103"/>
      <c r="E78" s="104"/>
      <c r="F78" s="104"/>
      <c r="G78" s="104"/>
      <c r="H78" s="104"/>
      <c r="I78" s="104"/>
      <c r="J78" s="105"/>
      <c r="K78" s="90"/>
      <c r="L78" s="103"/>
      <c r="M78" s="104"/>
      <c r="N78" s="104"/>
      <c r="O78" s="104"/>
      <c r="P78" s="104"/>
      <c r="Q78" s="104"/>
      <c r="R78" s="105"/>
      <c r="S78" s="91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95"/>
      <c r="B79" s="86" t="s">
        <v>60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95"/>
      <c r="B80" s="95"/>
      <c r="C80" s="95" t="n">
        <v>27</v>
      </c>
      <c r="D80" s="96"/>
      <c r="E80" s="97"/>
      <c r="F80" s="97"/>
      <c r="G80" s="97"/>
      <c r="H80" s="97"/>
      <c r="I80" s="97"/>
      <c r="J80" s="98"/>
      <c r="K80" s="90"/>
      <c r="L80" s="96"/>
      <c r="M80" s="97"/>
      <c r="N80" s="97"/>
      <c r="O80" s="97"/>
      <c r="P80" s="97"/>
      <c r="Q80" s="97"/>
      <c r="R80" s="98"/>
      <c r="S80" s="91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95"/>
      <c r="B81" s="95"/>
      <c r="C81" s="95" t="n">
        <v>32</v>
      </c>
      <c r="D81" s="96"/>
      <c r="E81" s="97"/>
      <c r="F81" s="97"/>
      <c r="G81" s="97"/>
      <c r="H81" s="97"/>
      <c r="I81" s="97"/>
      <c r="J81" s="98"/>
      <c r="K81" s="90"/>
      <c r="L81" s="96"/>
      <c r="M81" s="97"/>
      <c r="N81" s="97"/>
      <c r="O81" s="97"/>
      <c r="P81" s="97"/>
      <c r="Q81" s="97"/>
      <c r="R81" s="98"/>
      <c r="S81" s="91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102"/>
      <c r="B82" s="102"/>
      <c r="C82" s="102" t="n">
        <v>37</v>
      </c>
      <c r="D82" s="103"/>
      <c r="E82" s="104"/>
      <c r="F82" s="104"/>
      <c r="G82" s="104"/>
      <c r="H82" s="104"/>
      <c r="I82" s="104"/>
      <c r="J82" s="105"/>
      <c r="K82" s="90"/>
      <c r="L82" s="103"/>
      <c r="M82" s="104"/>
      <c r="N82" s="104"/>
      <c r="O82" s="104"/>
      <c r="P82" s="104"/>
      <c r="Q82" s="104"/>
      <c r="R82" s="105"/>
      <c r="S82" s="91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n">
        <f aca="false">GEOMEAN(I3:I82)</f>
        <v>22.1461790640391</v>
      </c>
      <c r="J89" s="74" t="n">
        <f aca="false">GEOMEAN(J3:J82)</f>
        <v>2.18708171384141</v>
      </c>
      <c r="Q89" s="74" t="n">
        <f aca="false">GEOMEAN(Q3:Q82)</f>
        <v>22.3971360784234</v>
      </c>
      <c r="R89" s="74" t="n">
        <f aca="false">GEOMEAN(R3:R82)</f>
        <v>2.27579533726986</v>
      </c>
    </row>
    <row r="90" customFormat="false" ht="12" hidden="false" customHeight="false" outlineLevel="0" collapsed="false">
      <c r="B90" s="1" t="s">
        <v>63</v>
      </c>
      <c r="Q90" s="75" t="n">
        <f aca="false">Q89/I89</f>
        <v>1.01133184255661</v>
      </c>
      <c r="R90" s="75" t="n">
        <f aca="false">R89/J89</f>
        <v>1.04056255551268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0.732000555555556</v>
      </c>
      <c r="J91" s="74" t="n">
        <f aca="false">SUM(J3:J82)</f>
        <v>270.718361111111</v>
      </c>
      <c r="Q91" s="74" t="n">
        <f aca="false">SUM(Q3:Q82)/3600</f>
        <v>0.743246944444444</v>
      </c>
      <c r="R91" s="74" t="n">
        <f aca="false">SUM(R3:R82)</f>
        <v>281.139216666667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29" t="s">
        <v>25</v>
      </c>
      <c r="M1" s="29"/>
      <c r="N1" s="29"/>
      <c r="O1" s="29"/>
      <c r="P1" s="29"/>
      <c r="Q1" s="29"/>
      <c r="R1" s="29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6" t="s">
        <v>8</v>
      </c>
      <c r="B3" s="86" t="s">
        <v>36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37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38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3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40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37" t="n">
        <v>5199.1632</v>
      </c>
      <c r="E19" s="38" t="n">
        <v>41.9318</v>
      </c>
      <c r="F19" s="38" t="n">
        <v>43.562</v>
      </c>
      <c r="G19" s="38" t="n">
        <v>45.0071</v>
      </c>
      <c r="H19" s="38" t="n">
        <v>24126.27</v>
      </c>
      <c r="I19" s="76" t="n">
        <v>56.67</v>
      </c>
      <c r="J19" s="39" t="n">
        <f aca="false">H19/3600</f>
        <v>6.70174166666667</v>
      </c>
      <c r="L19" s="76" t="n">
        <v>5185.4544</v>
      </c>
      <c r="M19" s="76" t="n">
        <v>41.9352</v>
      </c>
      <c r="N19" s="76" t="n">
        <v>43.5615</v>
      </c>
      <c r="O19" s="76" t="n">
        <v>45.0123</v>
      </c>
      <c r="P19" s="76" t="n">
        <v>24359.18</v>
      </c>
      <c r="Q19" s="76" t="n">
        <v>57.092</v>
      </c>
      <c r="R19" s="39" t="n">
        <f aca="false">P19/3600</f>
        <v>6.76643888888889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54" t="n">
        <v>2424.9848</v>
      </c>
      <c r="E20" s="46" t="n">
        <v>39.8996</v>
      </c>
      <c r="F20" s="46" t="n">
        <v>41.893</v>
      </c>
      <c r="G20" s="46" t="n">
        <v>42.9616</v>
      </c>
      <c r="H20" s="46" t="n">
        <v>21404.48</v>
      </c>
      <c r="I20" s="76" t="n">
        <v>50.514</v>
      </c>
      <c r="J20" s="47" t="n">
        <f aca="false">H20/3600</f>
        <v>5.94568888888889</v>
      </c>
      <c r="L20" s="76" t="n">
        <v>2415.2056</v>
      </c>
      <c r="M20" s="76" t="n">
        <v>39.9036</v>
      </c>
      <c r="N20" s="76" t="n">
        <v>41.9067</v>
      </c>
      <c r="O20" s="76" t="n">
        <v>42.9627</v>
      </c>
      <c r="P20" s="76" t="n">
        <v>21781.1</v>
      </c>
      <c r="Q20" s="76" t="n">
        <v>50.608</v>
      </c>
      <c r="R20" s="47" t="n">
        <f aca="false">P20/3600</f>
        <v>6.05030555555556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63.9992</v>
      </c>
      <c r="E21" s="46" t="n">
        <v>37.3175</v>
      </c>
      <c r="F21" s="46" t="n">
        <v>40.6499</v>
      </c>
      <c r="G21" s="46" t="n">
        <v>41.6487</v>
      </c>
      <c r="H21" s="46" t="n">
        <v>19333.75</v>
      </c>
      <c r="I21" s="76" t="n">
        <v>45.342</v>
      </c>
      <c r="J21" s="47" t="n">
        <f aca="false">H21/3600</f>
        <v>5.37048611111111</v>
      </c>
      <c r="L21" s="76" t="n">
        <v>1159.4368</v>
      </c>
      <c r="M21" s="76" t="n">
        <v>37.3243</v>
      </c>
      <c r="N21" s="76" t="n">
        <v>40.6507</v>
      </c>
      <c r="O21" s="76" t="n">
        <v>41.6475</v>
      </c>
      <c r="P21" s="76" t="n">
        <v>19709.66</v>
      </c>
      <c r="Q21" s="76" t="n">
        <v>44.5</v>
      </c>
      <c r="R21" s="47" t="n">
        <f aca="false">P21/3600</f>
        <v>5.47490555555556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66.3328</v>
      </c>
      <c r="E22" s="56" t="n">
        <v>34.6865</v>
      </c>
      <c r="F22" s="56" t="n">
        <v>39.7501</v>
      </c>
      <c r="G22" s="56" t="n">
        <v>40.8427</v>
      </c>
      <c r="H22" s="56" t="n">
        <v>17725.79</v>
      </c>
      <c r="I22" s="76" t="n">
        <v>39.656</v>
      </c>
      <c r="J22" s="57" t="n">
        <f aca="false">H22/3600</f>
        <v>4.92383055555556</v>
      </c>
      <c r="L22" s="76" t="n">
        <v>564.62</v>
      </c>
      <c r="M22" s="76" t="n">
        <v>34.705</v>
      </c>
      <c r="N22" s="76" t="n">
        <v>39.7694</v>
      </c>
      <c r="O22" s="76" t="n">
        <v>40.8509</v>
      </c>
      <c r="P22" s="76" t="n">
        <v>18219.81</v>
      </c>
      <c r="Q22" s="76" t="n">
        <v>40.062</v>
      </c>
      <c r="R22" s="57" t="n">
        <f aca="false">P22/3600</f>
        <v>5.06105833333333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37" t="n">
        <v>7894.612</v>
      </c>
      <c r="E23" s="38" t="n">
        <v>40.039</v>
      </c>
      <c r="F23" s="38" t="n">
        <v>42.1346</v>
      </c>
      <c r="G23" s="38" t="n">
        <v>43.2482</v>
      </c>
      <c r="H23" s="38" t="n">
        <v>23589.43</v>
      </c>
      <c r="I23" s="79" t="n">
        <v>59.887</v>
      </c>
      <c r="J23" s="39" t="n">
        <f aca="false">H23/3600</f>
        <v>6.55261944444445</v>
      </c>
      <c r="L23" s="79" t="n">
        <v>7887.6584</v>
      </c>
      <c r="M23" s="79" t="n">
        <v>40.0414</v>
      </c>
      <c r="N23" s="79" t="n">
        <v>42.1376</v>
      </c>
      <c r="O23" s="79" t="n">
        <v>43.2465</v>
      </c>
      <c r="P23" s="79" t="n">
        <v>23756.19</v>
      </c>
      <c r="Q23" s="79" t="n">
        <v>60.539</v>
      </c>
      <c r="R23" s="39" t="n">
        <f aca="false">P23/3600</f>
        <v>6.59894166666667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166.9744</v>
      </c>
      <c r="E24" s="46" t="n">
        <v>37.0999</v>
      </c>
      <c r="F24" s="46" t="n">
        <v>39.9761</v>
      </c>
      <c r="G24" s="46" t="n">
        <v>40.9016</v>
      </c>
      <c r="H24" s="46" t="n">
        <v>20220.29</v>
      </c>
      <c r="I24" s="76" t="n">
        <v>50.603</v>
      </c>
      <c r="J24" s="47" t="n">
        <f aca="false">H24/3600</f>
        <v>5.61674722222222</v>
      </c>
      <c r="L24" s="76" t="n">
        <v>3161.1128</v>
      </c>
      <c r="M24" s="76" t="n">
        <v>37.1032</v>
      </c>
      <c r="N24" s="76" t="n">
        <v>39.9828</v>
      </c>
      <c r="O24" s="76" t="n">
        <v>40.8997</v>
      </c>
      <c r="P24" s="76" t="n">
        <v>20481.79</v>
      </c>
      <c r="Q24" s="76" t="n">
        <v>50.962</v>
      </c>
      <c r="R24" s="47" t="n">
        <f aca="false">P24/3600</f>
        <v>5.68938611111111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41.6344</v>
      </c>
      <c r="E25" s="46" t="n">
        <v>34.278</v>
      </c>
      <c r="F25" s="46" t="n">
        <v>38.3694</v>
      </c>
      <c r="G25" s="46" t="n">
        <v>39.4915</v>
      </c>
      <c r="H25" s="46" t="n">
        <v>18069.09</v>
      </c>
      <c r="I25" s="76" t="n">
        <v>44.916</v>
      </c>
      <c r="J25" s="47" t="n">
        <f aca="false">H25/3600</f>
        <v>5.01919166666667</v>
      </c>
      <c r="L25" s="76" t="n">
        <v>1338.6976</v>
      </c>
      <c r="M25" s="76" t="n">
        <v>34.2854</v>
      </c>
      <c r="N25" s="76" t="n">
        <v>38.3727</v>
      </c>
      <c r="O25" s="76" t="n">
        <v>39.4848</v>
      </c>
      <c r="P25" s="76" t="n">
        <v>18419.93</v>
      </c>
      <c r="Q25" s="76" t="n">
        <v>45.697</v>
      </c>
      <c r="R25" s="47" t="n">
        <f aca="false">P25/3600</f>
        <v>5.11664722222222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78.4928</v>
      </c>
      <c r="E26" s="56" t="n">
        <v>31.6837</v>
      </c>
      <c r="F26" s="56" t="n">
        <v>37.2622</v>
      </c>
      <c r="G26" s="56" t="n">
        <v>38.7246</v>
      </c>
      <c r="H26" s="56" t="n">
        <v>16636.74</v>
      </c>
      <c r="I26" s="77" t="n">
        <v>38.152</v>
      </c>
      <c r="J26" s="57" t="n">
        <f aca="false">H26/3600</f>
        <v>4.62131666666667</v>
      </c>
      <c r="L26" s="77" t="n">
        <v>577.6504</v>
      </c>
      <c r="M26" s="77" t="n">
        <v>31.6939</v>
      </c>
      <c r="N26" s="77" t="n">
        <v>37.2626</v>
      </c>
      <c r="O26" s="77" t="n">
        <v>38.708</v>
      </c>
      <c r="P26" s="77" t="n">
        <v>17014.16</v>
      </c>
      <c r="Q26" s="77" t="n">
        <v>37.124</v>
      </c>
      <c r="R26" s="57" t="n">
        <f aca="false">P26/3600</f>
        <v>4.72615555555556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37" t="n">
        <v>19536.4184</v>
      </c>
      <c r="E27" s="38" t="n">
        <v>38.7904</v>
      </c>
      <c r="F27" s="38" t="n">
        <v>40.1974</v>
      </c>
      <c r="G27" s="38" t="n">
        <v>43.4358</v>
      </c>
      <c r="H27" s="38" t="n">
        <v>47151.11</v>
      </c>
      <c r="I27" s="79" t="n">
        <v>120.784</v>
      </c>
      <c r="J27" s="39" t="n">
        <f aca="false">H27/3600</f>
        <v>13.0975305555556</v>
      </c>
      <c r="L27" s="79" t="n">
        <v>19519.244</v>
      </c>
      <c r="M27" s="79" t="n">
        <v>38.7917</v>
      </c>
      <c r="N27" s="79" t="n">
        <v>40.1981</v>
      </c>
      <c r="O27" s="79" t="n">
        <v>43.4375</v>
      </c>
      <c r="P27" s="79" t="n">
        <v>49116.66</v>
      </c>
      <c r="Q27" s="79" t="n">
        <v>121.534</v>
      </c>
      <c r="R27" s="39" t="n">
        <f aca="false">P27/3600</f>
        <v>13.6435166666667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54.792</v>
      </c>
      <c r="E28" s="46" t="n">
        <v>36.8369</v>
      </c>
      <c r="F28" s="46" t="n">
        <v>38.9693</v>
      </c>
      <c r="G28" s="46" t="n">
        <v>41.488</v>
      </c>
      <c r="H28" s="46" t="n">
        <v>38785.85</v>
      </c>
      <c r="I28" s="76" t="n">
        <v>90.455</v>
      </c>
      <c r="J28" s="47" t="n">
        <f aca="false">H28/3600</f>
        <v>10.7738472222222</v>
      </c>
      <c r="L28" s="76" t="n">
        <v>5740.3</v>
      </c>
      <c r="M28" s="76" t="n">
        <v>36.8363</v>
      </c>
      <c r="N28" s="76" t="n">
        <v>38.9614</v>
      </c>
      <c r="O28" s="76" t="n">
        <v>41.4796</v>
      </c>
      <c r="P28" s="76" t="n">
        <v>40801.15</v>
      </c>
      <c r="Q28" s="76" t="n">
        <v>90.564</v>
      </c>
      <c r="R28" s="47" t="n">
        <f aca="false">P28/3600</f>
        <v>11.3336527777778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06.4152</v>
      </c>
      <c r="E29" s="46" t="n">
        <v>34.6834</v>
      </c>
      <c r="F29" s="46" t="n">
        <v>38.026</v>
      </c>
      <c r="G29" s="46" t="n">
        <v>39.8844</v>
      </c>
      <c r="H29" s="46" t="n">
        <v>35188.26</v>
      </c>
      <c r="I29" s="76" t="n">
        <v>79.111</v>
      </c>
      <c r="J29" s="47" t="n">
        <f aca="false">H29/3600</f>
        <v>9.77451666666667</v>
      </c>
      <c r="L29" s="76" t="n">
        <v>2600.2392</v>
      </c>
      <c r="M29" s="76" t="n">
        <v>34.688</v>
      </c>
      <c r="N29" s="76" t="n">
        <v>38.0267</v>
      </c>
      <c r="O29" s="76" t="n">
        <v>39.8887</v>
      </c>
      <c r="P29" s="76" t="n">
        <v>37007.48</v>
      </c>
      <c r="Q29" s="76" t="n">
        <v>79.079</v>
      </c>
      <c r="R29" s="47" t="n">
        <f aca="false">P29/3600</f>
        <v>10.2798555555556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291.1688</v>
      </c>
      <c r="E30" s="56" t="n">
        <v>32.3847</v>
      </c>
      <c r="F30" s="56" t="n">
        <v>37.291</v>
      </c>
      <c r="G30" s="56" t="n">
        <v>38.6945</v>
      </c>
      <c r="H30" s="56" t="n">
        <v>32797.95</v>
      </c>
      <c r="I30" s="77" t="n">
        <v>68.817</v>
      </c>
      <c r="J30" s="57" t="n">
        <f aca="false">H30/3600</f>
        <v>9.11054166666667</v>
      </c>
      <c r="L30" s="77" t="n">
        <v>1288.9272</v>
      </c>
      <c r="M30" s="77" t="n">
        <v>32.3815</v>
      </c>
      <c r="N30" s="77" t="n">
        <v>37.2895</v>
      </c>
      <c r="O30" s="77" t="n">
        <v>38.6771</v>
      </c>
      <c r="P30" s="77" t="n">
        <v>34739.25</v>
      </c>
      <c r="Q30" s="77" t="n">
        <v>68.52</v>
      </c>
      <c r="R30" s="57" t="n">
        <f aca="false">P30/3600</f>
        <v>9.64979166666667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37" t="n">
        <v>19721.3152</v>
      </c>
      <c r="E31" s="38" t="n">
        <v>39.5475</v>
      </c>
      <c r="F31" s="38" t="n">
        <v>43.9188</v>
      </c>
      <c r="G31" s="38" t="n">
        <v>45.2791</v>
      </c>
      <c r="H31" s="38" t="n">
        <v>55783.95</v>
      </c>
      <c r="I31" s="79" t="n">
        <v>137.066</v>
      </c>
      <c r="J31" s="39" t="n">
        <f aca="false">H31/3600</f>
        <v>15.4955416666667</v>
      </c>
      <c r="L31" s="79" t="n">
        <v>19681.5584</v>
      </c>
      <c r="M31" s="79" t="n">
        <v>39.5518</v>
      </c>
      <c r="N31" s="79" t="n">
        <v>43.9169</v>
      </c>
      <c r="O31" s="79" t="n">
        <v>45.2819</v>
      </c>
      <c r="P31" s="79" t="n">
        <v>56279.49</v>
      </c>
      <c r="Q31" s="79" t="n">
        <v>138.737</v>
      </c>
      <c r="R31" s="39" t="n">
        <f aca="false">P31/3600</f>
        <v>15.633191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759.312</v>
      </c>
      <c r="E32" s="46" t="n">
        <v>37.6536</v>
      </c>
      <c r="F32" s="46" t="n">
        <v>42.5229</v>
      </c>
      <c r="G32" s="46" t="n">
        <v>43.1367</v>
      </c>
      <c r="H32" s="46" t="n">
        <v>47199.25</v>
      </c>
      <c r="I32" s="76" t="n">
        <v>112.143</v>
      </c>
      <c r="J32" s="47" t="n">
        <f aca="false">H32/3600</f>
        <v>13.1109027777778</v>
      </c>
      <c r="L32" s="76" t="n">
        <v>6730.8632</v>
      </c>
      <c r="M32" s="76" t="n">
        <v>37.659</v>
      </c>
      <c r="N32" s="76" t="n">
        <v>42.5296</v>
      </c>
      <c r="O32" s="76" t="n">
        <v>43.1475</v>
      </c>
      <c r="P32" s="76" t="n">
        <v>47912.12</v>
      </c>
      <c r="Q32" s="76" t="n">
        <v>114.049</v>
      </c>
      <c r="R32" s="47" t="n">
        <f aca="false">P32/3600</f>
        <v>13.3089222222222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131.7024</v>
      </c>
      <c r="E33" s="46" t="n">
        <v>35.6999</v>
      </c>
      <c r="F33" s="46" t="n">
        <v>41.2456</v>
      </c>
      <c r="G33" s="46" t="n">
        <v>41.2597</v>
      </c>
      <c r="H33" s="46" t="n">
        <v>42159.23</v>
      </c>
      <c r="I33" s="76" t="n">
        <v>102.236</v>
      </c>
      <c r="J33" s="47" t="n">
        <f aca="false">H33/3600</f>
        <v>11.7108972222222</v>
      </c>
      <c r="L33" s="76" t="n">
        <v>3116.2456</v>
      </c>
      <c r="M33" s="76" t="n">
        <v>35.7075</v>
      </c>
      <c r="N33" s="76" t="n">
        <v>41.2404</v>
      </c>
      <c r="O33" s="76" t="n">
        <v>41.2656</v>
      </c>
      <c r="P33" s="76" t="n">
        <v>43050.28</v>
      </c>
      <c r="Q33" s="76" t="n">
        <v>100.393</v>
      </c>
      <c r="R33" s="47" t="n">
        <f aca="false">P33/3600</f>
        <v>11.9584111111111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595.9416</v>
      </c>
      <c r="E34" s="56" t="n">
        <v>33.6028</v>
      </c>
      <c r="F34" s="56" t="n">
        <v>40.1827</v>
      </c>
      <c r="G34" s="56" t="n">
        <v>39.7951</v>
      </c>
      <c r="H34" s="56" t="n">
        <v>38725.88</v>
      </c>
      <c r="I34" s="77" t="n">
        <v>96.127</v>
      </c>
      <c r="J34" s="57" t="n">
        <f aca="false">H34/3600</f>
        <v>10.7571888888889</v>
      </c>
      <c r="L34" s="77" t="n">
        <v>1586.4064</v>
      </c>
      <c r="M34" s="77" t="n">
        <v>33.6075</v>
      </c>
      <c r="N34" s="77" t="n">
        <v>40.1775</v>
      </c>
      <c r="O34" s="77" t="n">
        <v>39.7891</v>
      </c>
      <c r="P34" s="77" t="n">
        <v>39732.44</v>
      </c>
      <c r="Q34" s="77" t="n">
        <v>96.533</v>
      </c>
      <c r="R34" s="57" t="n">
        <f aca="false">P34/3600</f>
        <v>11.0367888888889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37" t="n">
        <v>52357.992</v>
      </c>
      <c r="E35" s="38" t="n">
        <v>38.3307</v>
      </c>
      <c r="F35" s="38" t="n">
        <v>42.1613</v>
      </c>
      <c r="G35" s="38" t="n">
        <v>44.246</v>
      </c>
      <c r="H35" s="38" t="n">
        <v>66512.25</v>
      </c>
      <c r="I35" s="79" t="n">
        <v>195.458</v>
      </c>
      <c r="J35" s="39" t="n">
        <f aca="false">H35/3600</f>
        <v>18.475625</v>
      </c>
      <c r="L35" s="79" t="n">
        <v>52437.228</v>
      </c>
      <c r="M35" s="79" t="n">
        <v>38.3341</v>
      </c>
      <c r="N35" s="79" t="n">
        <v>42.1634</v>
      </c>
      <c r="O35" s="79" t="n">
        <v>44.2462</v>
      </c>
      <c r="P35" s="79" t="n">
        <v>67147.5</v>
      </c>
      <c r="Q35" s="79" t="n">
        <v>193.973</v>
      </c>
      <c r="R35" s="39" t="n">
        <f aca="false">P35/3600</f>
        <v>18.6520833333333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403.2232</v>
      </c>
      <c r="E36" s="46" t="n">
        <v>35.4841</v>
      </c>
      <c r="F36" s="46" t="n">
        <v>40.7311</v>
      </c>
      <c r="G36" s="46" t="n">
        <v>43.0572</v>
      </c>
      <c r="H36" s="46" t="n">
        <v>48932.2</v>
      </c>
      <c r="I36" s="76" t="n">
        <v>122.096</v>
      </c>
      <c r="J36" s="47" t="n">
        <f aca="false">H36/3600</f>
        <v>13.5922777777778</v>
      </c>
      <c r="L36" s="76" t="n">
        <v>7407.5736</v>
      </c>
      <c r="M36" s="76" t="n">
        <v>35.4873</v>
      </c>
      <c r="N36" s="76" t="n">
        <v>40.7479</v>
      </c>
      <c r="O36" s="76" t="n">
        <v>43.0581</v>
      </c>
      <c r="P36" s="76" t="n">
        <v>49909.22</v>
      </c>
      <c r="Q36" s="76" t="n">
        <v>123.393</v>
      </c>
      <c r="R36" s="47" t="n">
        <f aca="false">P36/3600</f>
        <v>13.8636722222222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1933.392</v>
      </c>
      <c r="E37" s="46" t="n">
        <v>33.7015</v>
      </c>
      <c r="F37" s="46" t="n">
        <v>39.4883</v>
      </c>
      <c r="G37" s="46" t="n">
        <v>42.0078</v>
      </c>
      <c r="H37" s="46" t="n">
        <v>42684.69</v>
      </c>
      <c r="I37" s="76" t="n">
        <v>99.455</v>
      </c>
      <c r="J37" s="47" t="n">
        <f aca="false">H37/3600</f>
        <v>11.8568583333333</v>
      </c>
      <c r="L37" s="76" t="n">
        <v>1931.0088</v>
      </c>
      <c r="M37" s="76" t="n">
        <v>33.7047</v>
      </c>
      <c r="N37" s="76" t="n">
        <v>39.4937</v>
      </c>
      <c r="O37" s="76" t="n">
        <v>42.0257</v>
      </c>
      <c r="P37" s="76" t="n">
        <v>43869.42</v>
      </c>
      <c r="Q37" s="76" t="n">
        <v>100.643</v>
      </c>
      <c r="R37" s="47" t="n">
        <f aca="false">P37/3600</f>
        <v>12.18595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761.6376</v>
      </c>
      <c r="E38" s="56" t="n">
        <v>31.596</v>
      </c>
      <c r="F38" s="56" t="n">
        <v>38.5382</v>
      </c>
      <c r="G38" s="56" t="n">
        <v>41.1944</v>
      </c>
      <c r="H38" s="56" t="n">
        <v>40040.02</v>
      </c>
      <c r="I38" s="77" t="n">
        <v>88.439</v>
      </c>
      <c r="J38" s="57" t="n">
        <f aca="false">H38/3600</f>
        <v>11.1222277777778</v>
      </c>
      <c r="L38" s="77" t="n">
        <v>761.8504</v>
      </c>
      <c r="M38" s="77" t="n">
        <v>31.6089</v>
      </c>
      <c r="N38" s="77" t="n">
        <v>38.5307</v>
      </c>
      <c r="O38" s="77" t="n">
        <v>41.22</v>
      </c>
      <c r="P38" s="77" t="n">
        <v>41433.38</v>
      </c>
      <c r="Q38" s="77" t="n">
        <v>88.689</v>
      </c>
      <c r="R38" s="57" t="n">
        <f aca="false">P38/3600</f>
        <v>11.5092722222222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37" t="n">
        <v>3662.0864</v>
      </c>
      <c r="E39" s="38" t="n">
        <v>40.3734</v>
      </c>
      <c r="F39" s="38" t="n">
        <v>43.0387</v>
      </c>
      <c r="G39" s="38" t="n">
        <v>43.6825</v>
      </c>
      <c r="H39" s="38" t="n">
        <v>9639.62</v>
      </c>
      <c r="I39" s="79" t="n">
        <v>24.313</v>
      </c>
      <c r="J39" s="39" t="n">
        <f aca="false">H39/3600</f>
        <v>2.67767222222222</v>
      </c>
      <c r="L39" s="79" t="n">
        <v>3660.168</v>
      </c>
      <c r="M39" s="79" t="n">
        <v>40.3768</v>
      </c>
      <c r="N39" s="79" t="n">
        <v>43.0442</v>
      </c>
      <c r="O39" s="79" t="n">
        <v>43.6925</v>
      </c>
      <c r="P39" s="79" t="n">
        <v>10007.19</v>
      </c>
      <c r="Q39" s="79" t="n">
        <v>23.844</v>
      </c>
      <c r="R39" s="39" t="n">
        <f aca="false">P39/3600</f>
        <v>2.779775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54" t="n">
        <v>1733.372</v>
      </c>
      <c r="E40" s="46" t="n">
        <v>37.1508</v>
      </c>
      <c r="F40" s="46" t="n">
        <v>40.4362</v>
      </c>
      <c r="G40" s="46" t="n">
        <v>40.7868</v>
      </c>
      <c r="H40" s="46" t="n">
        <v>8474.49</v>
      </c>
      <c r="I40" s="76" t="n">
        <v>20.063</v>
      </c>
      <c r="J40" s="47" t="n">
        <f aca="false">H40/3600</f>
        <v>2.354025</v>
      </c>
      <c r="L40" s="76" t="n">
        <v>1729.264</v>
      </c>
      <c r="M40" s="76" t="n">
        <v>37.1397</v>
      </c>
      <c r="N40" s="76" t="n">
        <v>40.4548</v>
      </c>
      <c r="O40" s="76" t="n">
        <v>40.82</v>
      </c>
      <c r="P40" s="76" t="n">
        <v>8816.98</v>
      </c>
      <c r="Q40" s="76" t="n">
        <v>20.625</v>
      </c>
      <c r="R40" s="47" t="n">
        <f aca="false">P40/3600</f>
        <v>2.44916111111111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32.1744</v>
      </c>
      <c r="E41" s="46" t="n">
        <v>34.3142</v>
      </c>
      <c r="F41" s="46" t="n">
        <v>38.357</v>
      </c>
      <c r="G41" s="46" t="n">
        <v>38.5067</v>
      </c>
      <c r="H41" s="46" t="n">
        <v>7593.59</v>
      </c>
      <c r="I41" s="76" t="n">
        <v>17.359</v>
      </c>
      <c r="J41" s="47" t="n">
        <f aca="false">H41/3600</f>
        <v>2.10933055555556</v>
      </c>
      <c r="L41" s="76" t="n">
        <v>829.5008</v>
      </c>
      <c r="M41" s="76" t="n">
        <v>34.3065</v>
      </c>
      <c r="N41" s="76" t="n">
        <v>38.3775</v>
      </c>
      <c r="O41" s="76" t="n">
        <v>38.5342</v>
      </c>
      <c r="P41" s="76" t="n">
        <v>7913.02</v>
      </c>
      <c r="Q41" s="76" t="n">
        <v>16.453</v>
      </c>
      <c r="R41" s="47" t="n">
        <f aca="false">P41/3600</f>
        <v>2.19806111111111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27.476</v>
      </c>
      <c r="E42" s="56" t="n">
        <v>31.8687</v>
      </c>
      <c r="F42" s="56" t="n">
        <v>36.737</v>
      </c>
      <c r="G42" s="56" t="n">
        <v>36.8443</v>
      </c>
      <c r="H42" s="56" t="n">
        <v>6899.96</v>
      </c>
      <c r="I42" s="77" t="n">
        <v>14.64</v>
      </c>
      <c r="J42" s="57" t="n">
        <f aca="false">H42/3600</f>
        <v>1.91665555555556</v>
      </c>
      <c r="L42" s="77" t="n">
        <v>426.9488</v>
      </c>
      <c r="M42" s="77" t="n">
        <v>31.8788</v>
      </c>
      <c r="N42" s="77" t="n">
        <v>36.8025</v>
      </c>
      <c r="O42" s="77" t="n">
        <v>36.8578</v>
      </c>
      <c r="P42" s="77" t="n">
        <v>7246.8</v>
      </c>
      <c r="Q42" s="77" t="n">
        <v>13.984</v>
      </c>
      <c r="R42" s="57" t="n">
        <f aca="false">P42/3600</f>
        <v>2.013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37" t="n">
        <v>4150.4664</v>
      </c>
      <c r="E43" s="38" t="n">
        <v>40.301</v>
      </c>
      <c r="F43" s="38" t="n">
        <v>43.3338</v>
      </c>
      <c r="G43" s="38" t="n">
        <v>44.7595</v>
      </c>
      <c r="H43" s="38" t="n">
        <v>11966.96</v>
      </c>
      <c r="I43" s="76" t="n">
        <v>28.578</v>
      </c>
      <c r="J43" s="39" t="n">
        <f aca="false">H43/3600</f>
        <v>3.32415555555556</v>
      </c>
      <c r="L43" s="76" t="n">
        <v>4138.9296</v>
      </c>
      <c r="M43" s="76" t="n">
        <v>40.3085</v>
      </c>
      <c r="N43" s="76" t="n">
        <v>43.3369</v>
      </c>
      <c r="O43" s="76" t="n">
        <v>44.7666</v>
      </c>
      <c r="P43" s="76" t="n">
        <v>12153.2</v>
      </c>
      <c r="Q43" s="76" t="n">
        <v>29.125</v>
      </c>
      <c r="R43" s="39" t="n">
        <f aca="false">P43/3600</f>
        <v>3.37588888888889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859.7664</v>
      </c>
      <c r="E44" s="46" t="n">
        <v>37.4293</v>
      </c>
      <c r="F44" s="46" t="n">
        <v>41.1954</v>
      </c>
      <c r="G44" s="46" t="n">
        <v>42.3184</v>
      </c>
      <c r="H44" s="46" t="n">
        <v>10538.79</v>
      </c>
      <c r="I44" s="76" t="n">
        <v>23.625</v>
      </c>
      <c r="J44" s="47" t="n">
        <f aca="false">H44/3600</f>
        <v>2.92744166666667</v>
      </c>
      <c r="L44" s="76" t="n">
        <v>1852.1632</v>
      </c>
      <c r="M44" s="76" t="n">
        <v>37.4396</v>
      </c>
      <c r="N44" s="76" t="n">
        <v>41.196</v>
      </c>
      <c r="O44" s="76" t="n">
        <v>42.3176</v>
      </c>
      <c r="P44" s="76" t="n">
        <v>10620.48</v>
      </c>
      <c r="Q44" s="76" t="n">
        <v>23.203</v>
      </c>
      <c r="R44" s="47" t="n">
        <f aca="false">P44/3600</f>
        <v>2.95013333333333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03.1392</v>
      </c>
      <c r="E45" s="46" t="n">
        <v>34.4646</v>
      </c>
      <c r="F45" s="46" t="n">
        <v>39.4013</v>
      </c>
      <c r="G45" s="46" t="n">
        <v>40.3758</v>
      </c>
      <c r="H45" s="46" t="n">
        <v>9461.29</v>
      </c>
      <c r="I45" s="76" t="n">
        <v>19.406</v>
      </c>
      <c r="J45" s="47" t="n">
        <f aca="false">H45/3600</f>
        <v>2.62813611111111</v>
      </c>
      <c r="L45" s="76" t="n">
        <v>897.384</v>
      </c>
      <c r="M45" s="76" t="n">
        <v>34.4809</v>
      </c>
      <c r="N45" s="76" t="n">
        <v>39.4214</v>
      </c>
      <c r="O45" s="76" t="n">
        <v>40.3627</v>
      </c>
      <c r="P45" s="76" t="n">
        <v>9617.18</v>
      </c>
      <c r="Q45" s="76" t="n">
        <v>19.984</v>
      </c>
      <c r="R45" s="47" t="n">
        <f aca="false">P45/3600</f>
        <v>2.67143888888889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1.1</v>
      </c>
      <c r="E46" s="56" t="n">
        <v>31.5793</v>
      </c>
      <c r="F46" s="56" t="n">
        <v>38.0914</v>
      </c>
      <c r="G46" s="56" t="n">
        <v>38.9406</v>
      </c>
      <c r="H46" s="56" t="n">
        <v>8742.2</v>
      </c>
      <c r="I46" s="76" t="n">
        <v>17.375</v>
      </c>
      <c r="J46" s="57" t="n">
        <f aca="false">H46/3600</f>
        <v>2.42838888888889</v>
      </c>
      <c r="L46" s="76" t="n">
        <v>457.8816</v>
      </c>
      <c r="M46" s="76" t="n">
        <v>31.5933</v>
      </c>
      <c r="N46" s="76" t="n">
        <v>38.0873</v>
      </c>
      <c r="O46" s="76" t="n">
        <v>38.9278</v>
      </c>
      <c r="P46" s="76" t="n">
        <v>8937.78</v>
      </c>
      <c r="Q46" s="76" t="n">
        <v>17.391</v>
      </c>
      <c r="R46" s="57" t="n">
        <f aca="false">P46/3600</f>
        <v>2.48271666666667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37" t="n">
        <v>7966.9808</v>
      </c>
      <c r="E47" s="38" t="n">
        <v>38.4955</v>
      </c>
      <c r="F47" s="38" t="n">
        <v>41.1888</v>
      </c>
      <c r="G47" s="38" t="n">
        <v>42.1158</v>
      </c>
      <c r="H47" s="38" t="n">
        <v>11129.85</v>
      </c>
      <c r="I47" s="79" t="n">
        <v>30.922</v>
      </c>
      <c r="J47" s="39" t="n">
        <f aca="false">H47/3600</f>
        <v>3.091625</v>
      </c>
      <c r="L47" s="79" t="n">
        <v>7957.68</v>
      </c>
      <c r="M47" s="79" t="n">
        <v>38.497</v>
      </c>
      <c r="N47" s="79" t="n">
        <v>41.1933</v>
      </c>
      <c r="O47" s="79" t="n">
        <v>42.1188</v>
      </c>
      <c r="P47" s="79" t="n">
        <v>11276.75</v>
      </c>
      <c r="Q47" s="79" t="n">
        <v>29.86</v>
      </c>
      <c r="R47" s="39" t="n">
        <f aca="false">P47/3600</f>
        <v>3.13243055555556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403.9776</v>
      </c>
      <c r="E48" s="46" t="n">
        <v>34.6286</v>
      </c>
      <c r="F48" s="46" t="n">
        <v>38.4221</v>
      </c>
      <c r="G48" s="46" t="n">
        <v>39.26</v>
      </c>
      <c r="H48" s="46" t="n">
        <v>9412.7</v>
      </c>
      <c r="I48" s="76" t="n">
        <v>23.953</v>
      </c>
      <c r="J48" s="47" t="n">
        <f aca="false">H48/3600</f>
        <v>2.61463888888889</v>
      </c>
      <c r="L48" s="76" t="n">
        <v>3398.4224</v>
      </c>
      <c r="M48" s="76" t="n">
        <v>34.6311</v>
      </c>
      <c r="N48" s="76" t="n">
        <v>38.4236</v>
      </c>
      <c r="O48" s="76" t="n">
        <v>39.2588</v>
      </c>
      <c r="P48" s="76" t="n">
        <v>9574.58</v>
      </c>
      <c r="Q48" s="76" t="n">
        <v>24.125</v>
      </c>
      <c r="R48" s="47" t="n">
        <f aca="false">P48/3600</f>
        <v>2.65960555555556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87.4896</v>
      </c>
      <c r="E49" s="46" t="n">
        <v>31.1193</v>
      </c>
      <c r="F49" s="46" t="n">
        <v>36.4545</v>
      </c>
      <c r="G49" s="46" t="n">
        <v>37.2163</v>
      </c>
      <c r="H49" s="46" t="n">
        <v>8149.76</v>
      </c>
      <c r="I49" s="76" t="n">
        <v>20.5</v>
      </c>
      <c r="J49" s="47" t="n">
        <f aca="false">H49/3600</f>
        <v>2.26382222222222</v>
      </c>
      <c r="L49" s="76" t="n">
        <v>1483.092</v>
      </c>
      <c r="M49" s="76" t="n">
        <v>31.1313</v>
      </c>
      <c r="N49" s="76" t="n">
        <v>36.4523</v>
      </c>
      <c r="O49" s="76" t="n">
        <v>37.228</v>
      </c>
      <c r="P49" s="76" t="n">
        <v>8362.44</v>
      </c>
      <c r="Q49" s="76" t="n">
        <v>19.672</v>
      </c>
      <c r="R49" s="47" t="n">
        <f aca="false">P49/3600</f>
        <v>2.3229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45.216</v>
      </c>
      <c r="E50" s="56" t="n">
        <v>27.9035</v>
      </c>
      <c r="F50" s="56" t="n">
        <v>35.0845</v>
      </c>
      <c r="G50" s="56" t="n">
        <v>35.8488</v>
      </c>
      <c r="H50" s="56" t="n">
        <v>7217.74</v>
      </c>
      <c r="I50" s="77" t="n">
        <v>16.625</v>
      </c>
      <c r="J50" s="57" t="n">
        <f aca="false">H50/3600</f>
        <v>2.00492777777778</v>
      </c>
      <c r="L50" s="77" t="n">
        <v>641.9512</v>
      </c>
      <c r="M50" s="77" t="n">
        <v>27.9199</v>
      </c>
      <c r="N50" s="77" t="n">
        <v>35.1126</v>
      </c>
      <c r="O50" s="77" t="n">
        <v>35.8661</v>
      </c>
      <c r="P50" s="77" t="n">
        <v>7425.16</v>
      </c>
      <c r="Q50" s="77" t="n">
        <v>16.656</v>
      </c>
      <c r="R50" s="57" t="n">
        <f aca="false">P50/3600</f>
        <v>2.06254444444444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37" t="n">
        <v>5798.5664</v>
      </c>
      <c r="E51" s="38" t="n">
        <v>40.0821</v>
      </c>
      <c r="F51" s="38" t="n">
        <v>41.6424</v>
      </c>
      <c r="G51" s="38" t="n">
        <v>42.964</v>
      </c>
      <c r="H51" s="38" t="n">
        <v>7878.09</v>
      </c>
      <c r="I51" s="79" t="n">
        <v>20.438</v>
      </c>
      <c r="J51" s="39" t="n">
        <f aca="false">H51/3600</f>
        <v>2.18835833333333</v>
      </c>
      <c r="L51" s="79" t="n">
        <v>5790.0056</v>
      </c>
      <c r="M51" s="79" t="n">
        <v>40.0857</v>
      </c>
      <c r="N51" s="79" t="n">
        <v>41.6502</v>
      </c>
      <c r="O51" s="79" t="n">
        <v>42.9693</v>
      </c>
      <c r="P51" s="79" t="n">
        <v>7907.38</v>
      </c>
      <c r="Q51" s="79" t="n">
        <v>19.766</v>
      </c>
      <c r="R51" s="39" t="n">
        <f aca="false">P51/3600</f>
        <v>2.19649444444444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289.6144</v>
      </c>
      <c r="E52" s="46" t="n">
        <v>36.337</v>
      </c>
      <c r="F52" s="46" t="n">
        <v>38.9746</v>
      </c>
      <c r="G52" s="46" t="n">
        <v>40.5465</v>
      </c>
      <c r="H52" s="46" t="n">
        <v>6744.68</v>
      </c>
      <c r="I52" s="76" t="n">
        <v>16.844</v>
      </c>
      <c r="J52" s="47" t="n">
        <f aca="false">H52/3600</f>
        <v>1.87352222222222</v>
      </c>
      <c r="L52" s="76" t="n">
        <v>2283.3856</v>
      </c>
      <c r="M52" s="76" t="n">
        <v>36.3429</v>
      </c>
      <c r="N52" s="76" t="n">
        <v>38.976</v>
      </c>
      <c r="O52" s="76" t="n">
        <v>40.5529</v>
      </c>
      <c r="P52" s="76" t="n">
        <v>6786.49</v>
      </c>
      <c r="Q52" s="76" t="n">
        <v>16.657</v>
      </c>
      <c r="R52" s="47" t="n">
        <f aca="false">P52/3600</f>
        <v>1.88513611111111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6.2128</v>
      </c>
      <c r="E53" s="46" t="n">
        <v>33.1366</v>
      </c>
      <c r="F53" s="46" t="n">
        <v>37.0589</v>
      </c>
      <c r="G53" s="46" t="n">
        <v>38.7607</v>
      </c>
      <c r="H53" s="46" t="n">
        <v>5872.15</v>
      </c>
      <c r="I53" s="76" t="n">
        <v>14.203</v>
      </c>
      <c r="J53" s="47" t="n">
        <f aca="false">H53/3600</f>
        <v>1.63115277777778</v>
      </c>
      <c r="L53" s="76" t="n">
        <v>1002.392</v>
      </c>
      <c r="M53" s="76" t="n">
        <v>33.1394</v>
      </c>
      <c r="N53" s="76" t="n">
        <v>37.0573</v>
      </c>
      <c r="O53" s="76" t="n">
        <v>38.7542</v>
      </c>
      <c r="P53" s="76" t="n">
        <v>5928.53</v>
      </c>
      <c r="Q53" s="76" t="n">
        <v>13.859</v>
      </c>
      <c r="R53" s="47" t="n">
        <f aca="false">P53/3600</f>
        <v>1.64681388888889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1.0128</v>
      </c>
      <c r="E54" s="56" t="n">
        <v>30.2518</v>
      </c>
      <c r="F54" s="56" t="n">
        <v>35.7402</v>
      </c>
      <c r="G54" s="56" t="n">
        <v>37.4665</v>
      </c>
      <c r="H54" s="56" t="n">
        <v>5223.69</v>
      </c>
      <c r="I54" s="77" t="n">
        <v>11.781</v>
      </c>
      <c r="J54" s="57" t="n">
        <f aca="false">H54/3600</f>
        <v>1.451025</v>
      </c>
      <c r="L54" s="77" t="n">
        <v>459.1752</v>
      </c>
      <c r="M54" s="77" t="n">
        <v>30.2553</v>
      </c>
      <c r="N54" s="77" t="n">
        <v>35.7432</v>
      </c>
      <c r="O54" s="77" t="n">
        <v>37.4535</v>
      </c>
      <c r="P54" s="77" t="n">
        <v>5290.8</v>
      </c>
      <c r="Q54" s="77" t="n">
        <v>11.89</v>
      </c>
      <c r="R54" s="57" t="n">
        <f aca="false">P54/3600</f>
        <v>1.46966666666667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37" t="n">
        <v>1752.092</v>
      </c>
      <c r="E55" s="38" t="n">
        <v>41.1095</v>
      </c>
      <c r="F55" s="38" t="n">
        <v>43.8239</v>
      </c>
      <c r="G55" s="38" t="n">
        <v>43.2349</v>
      </c>
      <c r="H55" s="38" t="n">
        <v>2632.87</v>
      </c>
      <c r="I55" s="79" t="n">
        <v>6.985</v>
      </c>
      <c r="J55" s="39" t="n">
        <f aca="false">H55/3600</f>
        <v>0.731352777777778</v>
      </c>
      <c r="L55" s="79" t="n">
        <v>1748.4592</v>
      </c>
      <c r="M55" s="79" t="n">
        <v>41.114</v>
      </c>
      <c r="N55" s="79" t="n">
        <v>43.8169</v>
      </c>
      <c r="O55" s="79" t="n">
        <v>43.2263</v>
      </c>
      <c r="P55" s="79" t="n">
        <v>2656.85</v>
      </c>
      <c r="Q55" s="79" t="n">
        <v>6.969</v>
      </c>
      <c r="R55" s="39" t="n">
        <f aca="false">P55/3600</f>
        <v>0.73801388888888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54" t="n">
        <v>869.9656</v>
      </c>
      <c r="E56" s="46" t="n">
        <v>37.1339</v>
      </c>
      <c r="F56" s="46" t="n">
        <v>40.9616</v>
      </c>
      <c r="G56" s="46" t="n">
        <v>39.9614</v>
      </c>
      <c r="H56" s="46" t="n">
        <v>2331.21</v>
      </c>
      <c r="I56" s="76" t="n">
        <v>6</v>
      </c>
      <c r="J56" s="47" t="n">
        <f aca="false">H56/3600</f>
        <v>0.647558333333333</v>
      </c>
      <c r="L56" s="76" t="n">
        <v>866.4728</v>
      </c>
      <c r="M56" s="76" t="n">
        <v>37.1342</v>
      </c>
      <c r="N56" s="76" t="n">
        <v>40.9682</v>
      </c>
      <c r="O56" s="76" t="n">
        <v>39.9732</v>
      </c>
      <c r="P56" s="76" t="n">
        <v>2373.88</v>
      </c>
      <c r="Q56" s="76" t="n">
        <v>5.86</v>
      </c>
      <c r="R56" s="47" t="n">
        <f aca="false">P56/3600</f>
        <v>0.659411111111111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23.448</v>
      </c>
      <c r="E57" s="46" t="n">
        <v>33.6062</v>
      </c>
      <c r="F57" s="46" t="n">
        <v>38.8567</v>
      </c>
      <c r="G57" s="46" t="n">
        <v>37.5832</v>
      </c>
      <c r="H57" s="46" t="n">
        <v>2088.12</v>
      </c>
      <c r="I57" s="76" t="n">
        <v>4.843</v>
      </c>
      <c r="J57" s="47" t="n">
        <f aca="false">H57/3600</f>
        <v>0.580033333333333</v>
      </c>
      <c r="L57" s="76" t="n">
        <v>420.5168</v>
      </c>
      <c r="M57" s="76" t="n">
        <v>33.6139</v>
      </c>
      <c r="N57" s="76" t="n">
        <v>38.8497</v>
      </c>
      <c r="O57" s="76" t="n">
        <v>37.5883</v>
      </c>
      <c r="P57" s="76" t="n">
        <v>2127.1</v>
      </c>
      <c r="Q57" s="76" t="n">
        <v>4.828</v>
      </c>
      <c r="R57" s="47" t="n">
        <f aca="false">P57/3600</f>
        <v>0.590861111111111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4.2208</v>
      </c>
      <c r="E58" s="56" t="n">
        <v>30.6535</v>
      </c>
      <c r="F58" s="56" t="n">
        <v>37.3693</v>
      </c>
      <c r="G58" s="56" t="n">
        <v>35.8909</v>
      </c>
      <c r="H58" s="56" t="n">
        <v>1893.73</v>
      </c>
      <c r="I58" s="77" t="n">
        <v>4.062</v>
      </c>
      <c r="J58" s="57" t="n">
        <f aca="false">H58/3600</f>
        <v>0.526036111111111</v>
      </c>
      <c r="L58" s="77" t="n">
        <v>212.516</v>
      </c>
      <c r="M58" s="77" t="n">
        <v>30.6543</v>
      </c>
      <c r="N58" s="77" t="n">
        <v>37.3741</v>
      </c>
      <c r="O58" s="77" t="n">
        <v>35.8882</v>
      </c>
      <c r="P58" s="77" t="n">
        <v>1942.43</v>
      </c>
      <c r="Q58" s="77" t="n">
        <v>4.062</v>
      </c>
      <c r="R58" s="57" t="n">
        <f aca="false">P58/3600</f>
        <v>0.539563888888889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37" t="n">
        <v>2173.6168</v>
      </c>
      <c r="E59" s="38" t="n">
        <v>38.4235</v>
      </c>
      <c r="F59" s="38" t="n">
        <v>42.8441</v>
      </c>
      <c r="G59" s="38" t="n">
        <v>43.9518</v>
      </c>
      <c r="H59" s="38" t="n">
        <v>3049.03</v>
      </c>
      <c r="I59" s="79" t="n">
        <v>8.734</v>
      </c>
      <c r="J59" s="39" t="n">
        <f aca="false">H59/3600</f>
        <v>0.846952777777778</v>
      </c>
      <c r="L59" s="79" t="n">
        <v>2174.4616</v>
      </c>
      <c r="M59" s="79" t="n">
        <v>38.4273</v>
      </c>
      <c r="N59" s="79" t="n">
        <v>42.8505</v>
      </c>
      <c r="O59" s="79" t="n">
        <v>43.9548</v>
      </c>
      <c r="P59" s="79" t="n">
        <v>3087.08</v>
      </c>
      <c r="Q59" s="79" t="n">
        <v>8.781</v>
      </c>
      <c r="R59" s="39" t="n">
        <f aca="false">P59/3600</f>
        <v>0.857522222222222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754.0208</v>
      </c>
      <c r="E60" s="46" t="n">
        <v>34.6038</v>
      </c>
      <c r="F60" s="46" t="n">
        <v>40.8009</v>
      </c>
      <c r="G60" s="46" t="n">
        <v>41.7604</v>
      </c>
      <c r="H60" s="46" t="n">
        <v>2547.45</v>
      </c>
      <c r="I60" s="76" t="n">
        <v>7.109</v>
      </c>
      <c r="J60" s="47" t="n">
        <f aca="false">H60/3600</f>
        <v>0.707625</v>
      </c>
      <c r="L60" s="76" t="n">
        <v>754.6192</v>
      </c>
      <c r="M60" s="76" t="n">
        <v>34.6119</v>
      </c>
      <c r="N60" s="76" t="n">
        <v>40.785</v>
      </c>
      <c r="O60" s="76" t="n">
        <v>41.7796</v>
      </c>
      <c r="P60" s="76" t="n">
        <v>2584.51</v>
      </c>
      <c r="Q60" s="76" t="n">
        <v>6.922</v>
      </c>
      <c r="R60" s="47" t="n">
        <f aca="false">P60/3600</f>
        <v>0.717919444444445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97.5544</v>
      </c>
      <c r="E61" s="46" t="n">
        <v>31.4063</v>
      </c>
      <c r="F61" s="46" t="n">
        <v>39.2762</v>
      </c>
      <c r="G61" s="46" t="n">
        <v>40.1774</v>
      </c>
      <c r="H61" s="46" t="n">
        <v>2215.53</v>
      </c>
      <c r="I61" s="76" t="n">
        <v>5.875</v>
      </c>
      <c r="J61" s="47" t="n">
        <f aca="false">H61/3600</f>
        <v>0.615425</v>
      </c>
      <c r="L61" s="76" t="n">
        <v>297.7008</v>
      </c>
      <c r="M61" s="76" t="n">
        <v>31.4134</v>
      </c>
      <c r="N61" s="76" t="n">
        <v>39.3134</v>
      </c>
      <c r="O61" s="76" t="n">
        <v>40.1663</v>
      </c>
      <c r="P61" s="76" t="n">
        <v>2274.77</v>
      </c>
      <c r="Q61" s="76" t="n">
        <v>5.781</v>
      </c>
      <c r="R61" s="47" t="n">
        <f aca="false">P61/3600</f>
        <v>0.631880555555556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27.196</v>
      </c>
      <c r="E62" s="56" t="n">
        <v>28.3991</v>
      </c>
      <c r="F62" s="56" t="n">
        <v>38.3728</v>
      </c>
      <c r="G62" s="56" t="n">
        <v>39.0922</v>
      </c>
      <c r="H62" s="56" t="n">
        <v>1983.02</v>
      </c>
      <c r="I62" s="77" t="n">
        <v>4.5</v>
      </c>
      <c r="J62" s="57" t="n">
        <f aca="false">H62/3600</f>
        <v>0.550838888888889</v>
      </c>
      <c r="L62" s="77" t="n">
        <v>126.712</v>
      </c>
      <c r="M62" s="77" t="n">
        <v>28.4089</v>
      </c>
      <c r="N62" s="77" t="n">
        <v>38.3632</v>
      </c>
      <c r="O62" s="77" t="n">
        <v>39.1016</v>
      </c>
      <c r="P62" s="77" t="n">
        <v>2051.79</v>
      </c>
      <c r="Q62" s="77" t="n">
        <v>4.578</v>
      </c>
      <c r="R62" s="57" t="n">
        <f aca="false">P62/3600</f>
        <v>0.569941666666667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37" t="n">
        <v>1907.7328</v>
      </c>
      <c r="E63" s="38" t="n">
        <v>38.1628</v>
      </c>
      <c r="F63" s="38" t="n">
        <v>40.8464</v>
      </c>
      <c r="G63" s="38" t="n">
        <v>41.5656</v>
      </c>
      <c r="H63" s="38" t="n">
        <v>2523.21</v>
      </c>
      <c r="I63" s="79" t="n">
        <v>7.312</v>
      </c>
      <c r="J63" s="39" t="n">
        <f aca="false">H63/3600</f>
        <v>0.700891666666667</v>
      </c>
      <c r="L63" s="79" t="n">
        <v>1908.028</v>
      </c>
      <c r="M63" s="79" t="n">
        <v>38.1659</v>
      </c>
      <c r="N63" s="79" t="n">
        <v>40.8442</v>
      </c>
      <c r="O63" s="79" t="n">
        <v>41.5638</v>
      </c>
      <c r="P63" s="79" t="n">
        <v>2560.71</v>
      </c>
      <c r="Q63" s="79" t="n">
        <v>7.515</v>
      </c>
      <c r="R63" s="39" t="n">
        <f aca="false">P63/3600</f>
        <v>0.711308333333333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13.6544</v>
      </c>
      <c r="E64" s="46" t="n">
        <v>34.3927</v>
      </c>
      <c r="F64" s="46" t="n">
        <v>38.0954</v>
      </c>
      <c r="G64" s="46" t="n">
        <v>38.6431</v>
      </c>
      <c r="H64" s="46" t="n">
        <v>2116.92</v>
      </c>
      <c r="I64" s="76" t="n">
        <v>5.718</v>
      </c>
      <c r="J64" s="47" t="n">
        <f aca="false">H64/3600</f>
        <v>0.588033333333333</v>
      </c>
      <c r="L64" s="76" t="n">
        <v>812.3432</v>
      </c>
      <c r="M64" s="76" t="n">
        <v>34.3924</v>
      </c>
      <c r="N64" s="76" t="n">
        <v>38.1108</v>
      </c>
      <c r="O64" s="76" t="n">
        <v>38.6499</v>
      </c>
      <c r="P64" s="76" t="n">
        <v>2176.24</v>
      </c>
      <c r="Q64" s="76" t="n">
        <v>5.687</v>
      </c>
      <c r="R64" s="47" t="n">
        <f aca="false">P64/3600</f>
        <v>0.604511111111111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49.3784</v>
      </c>
      <c r="E65" s="46" t="n">
        <v>30.911</v>
      </c>
      <c r="F65" s="46" t="n">
        <v>36.0853</v>
      </c>
      <c r="G65" s="46" t="n">
        <v>36.5892</v>
      </c>
      <c r="H65" s="46" t="n">
        <v>1839.01</v>
      </c>
      <c r="I65" s="76" t="n">
        <v>4.281</v>
      </c>
      <c r="J65" s="47" t="n">
        <f aca="false">H65/3600</f>
        <v>0.510836111111111</v>
      </c>
      <c r="L65" s="76" t="n">
        <v>348.072</v>
      </c>
      <c r="M65" s="76" t="n">
        <v>30.9172</v>
      </c>
      <c r="N65" s="76" t="n">
        <v>36.0712</v>
      </c>
      <c r="O65" s="76" t="n">
        <v>36.6107</v>
      </c>
      <c r="P65" s="76" t="n">
        <v>1887.26</v>
      </c>
      <c r="Q65" s="76" t="n">
        <v>4.281</v>
      </c>
      <c r="R65" s="47" t="n">
        <f aca="false">P65/3600</f>
        <v>0.524238888888889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0.2224</v>
      </c>
      <c r="E66" s="56" t="n">
        <v>27.8694</v>
      </c>
      <c r="F66" s="56" t="n">
        <v>34.6519</v>
      </c>
      <c r="G66" s="56" t="n">
        <v>35.1519</v>
      </c>
      <c r="H66" s="56" t="n">
        <v>1640.1</v>
      </c>
      <c r="I66" s="77" t="n">
        <v>3.484</v>
      </c>
      <c r="J66" s="57" t="n">
        <f aca="false">H66/3600</f>
        <v>0.455583333333333</v>
      </c>
      <c r="L66" s="77" t="n">
        <v>149.3592</v>
      </c>
      <c r="M66" s="77" t="n">
        <v>27.8744</v>
      </c>
      <c r="N66" s="77" t="n">
        <v>34.6769</v>
      </c>
      <c r="O66" s="77" t="n">
        <v>35.1736</v>
      </c>
      <c r="P66" s="77" t="n">
        <v>1684.25</v>
      </c>
      <c r="Q66" s="77" t="n">
        <v>3.531</v>
      </c>
      <c r="R66" s="57" t="n">
        <f aca="false">P66/3600</f>
        <v>0.467847222222222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37" t="n">
        <v>1356.844</v>
      </c>
      <c r="E67" s="38" t="n">
        <v>40.068</v>
      </c>
      <c r="F67" s="38" t="n">
        <v>41.4234</v>
      </c>
      <c r="G67" s="38" t="n">
        <v>42.4518</v>
      </c>
      <c r="H67" s="38" t="n">
        <v>1875.22</v>
      </c>
      <c r="I67" s="76" t="n">
        <v>5.297</v>
      </c>
      <c r="J67" s="39" t="n">
        <f aca="false">H67/3600</f>
        <v>0.520894444444444</v>
      </c>
      <c r="L67" s="76" t="n">
        <v>1354.1224</v>
      </c>
      <c r="M67" s="76" t="n">
        <v>40.0754</v>
      </c>
      <c r="N67" s="76" t="n">
        <v>41.4267</v>
      </c>
      <c r="O67" s="76" t="n">
        <v>42.461</v>
      </c>
      <c r="P67" s="76" t="n">
        <v>1875.09</v>
      </c>
      <c r="Q67" s="76" t="n">
        <v>5.125</v>
      </c>
      <c r="R67" s="39" t="n">
        <f aca="false">P67/3600</f>
        <v>0.520858333333333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44.7736</v>
      </c>
      <c r="E68" s="46" t="n">
        <v>35.9305</v>
      </c>
      <c r="F68" s="46" t="n">
        <v>38.5063</v>
      </c>
      <c r="G68" s="46" t="n">
        <v>39.6706</v>
      </c>
      <c r="H68" s="46" t="n">
        <v>1638.22</v>
      </c>
      <c r="I68" s="76" t="n">
        <v>4.203</v>
      </c>
      <c r="J68" s="47" t="n">
        <f aca="false">H68/3600</f>
        <v>0.455061111111111</v>
      </c>
      <c r="L68" s="76" t="n">
        <v>643.1504</v>
      </c>
      <c r="M68" s="76" t="n">
        <v>35.937</v>
      </c>
      <c r="N68" s="76" t="n">
        <v>38.5222</v>
      </c>
      <c r="O68" s="76" t="n">
        <v>39.6819</v>
      </c>
      <c r="P68" s="76" t="n">
        <v>1646.17</v>
      </c>
      <c r="Q68" s="76" t="n">
        <v>4.359</v>
      </c>
      <c r="R68" s="47" t="n">
        <f aca="false">P68/3600</f>
        <v>0.457269444444444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2.2744</v>
      </c>
      <c r="E69" s="46" t="n">
        <v>32.2645</v>
      </c>
      <c r="F69" s="46" t="n">
        <v>36.4977</v>
      </c>
      <c r="G69" s="46" t="n">
        <v>37.5712</v>
      </c>
      <c r="H69" s="46" t="n">
        <v>1426.08</v>
      </c>
      <c r="I69" s="76" t="n">
        <v>3.453</v>
      </c>
      <c r="J69" s="47" t="n">
        <f aca="false">H69/3600</f>
        <v>0.396133333333333</v>
      </c>
      <c r="L69" s="76" t="n">
        <v>301.8288</v>
      </c>
      <c r="M69" s="76" t="n">
        <v>32.2804</v>
      </c>
      <c r="N69" s="76" t="n">
        <v>36.4844</v>
      </c>
      <c r="O69" s="76" t="n">
        <v>37.5877</v>
      </c>
      <c r="P69" s="76" t="n">
        <v>1449.49</v>
      </c>
      <c r="Q69" s="76" t="n">
        <v>3.515</v>
      </c>
      <c r="R69" s="47" t="n">
        <f aca="false">P69/3600</f>
        <v>0.402636111111111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6.0112</v>
      </c>
      <c r="E70" s="56" t="n">
        <v>29.4085</v>
      </c>
      <c r="F70" s="56" t="n">
        <v>35.038</v>
      </c>
      <c r="G70" s="56" t="n">
        <v>36.0977</v>
      </c>
      <c r="H70" s="56" t="n">
        <v>1267.09</v>
      </c>
      <c r="I70" s="76" t="n">
        <v>2.843</v>
      </c>
      <c r="J70" s="57" t="n">
        <f aca="false">H70/3600</f>
        <v>0.351969444444444</v>
      </c>
      <c r="L70" s="76" t="n">
        <v>144.8224</v>
      </c>
      <c r="M70" s="76" t="n">
        <v>29.3859</v>
      </c>
      <c r="N70" s="76" t="n">
        <v>35.0339</v>
      </c>
      <c r="O70" s="76" t="n">
        <v>36.1175</v>
      </c>
      <c r="P70" s="76" t="n">
        <v>1279.99</v>
      </c>
      <c r="Q70" s="76" t="n">
        <v>2.89</v>
      </c>
      <c r="R70" s="57" t="n">
        <f aca="false">P70/3600</f>
        <v>0.355552777777778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37" t="n">
        <v>2030.9704</v>
      </c>
      <c r="E71" s="38" t="n">
        <v>43.6964</v>
      </c>
      <c r="F71" s="38" t="n">
        <v>47.0937</v>
      </c>
      <c r="G71" s="38" t="n">
        <v>48.0571</v>
      </c>
      <c r="H71" s="38" t="n">
        <v>17868.14</v>
      </c>
      <c r="I71" s="79" t="n">
        <v>43.062</v>
      </c>
      <c r="J71" s="39" t="n">
        <f aca="false">H71/3600</f>
        <v>4.96337222222222</v>
      </c>
      <c r="L71" s="79" t="n">
        <v>2026.5144</v>
      </c>
      <c r="M71" s="79" t="n">
        <v>43.699</v>
      </c>
      <c r="N71" s="79" t="n">
        <v>47.0954</v>
      </c>
      <c r="O71" s="79" t="n">
        <v>48.0648</v>
      </c>
      <c r="P71" s="79" t="n">
        <v>19079.5</v>
      </c>
      <c r="Q71" s="79" t="n">
        <v>43.015</v>
      </c>
      <c r="R71" s="39" t="n">
        <f aca="false">P71/3600</f>
        <v>5.29986111111111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54" t="n">
        <v>733.9704</v>
      </c>
      <c r="E72" s="46" t="n">
        <v>41.4057</v>
      </c>
      <c r="F72" s="46" t="n">
        <v>45.7119</v>
      </c>
      <c r="G72" s="46" t="n">
        <v>46.3554</v>
      </c>
      <c r="H72" s="46" t="n">
        <v>16346.33</v>
      </c>
      <c r="I72" s="76" t="n">
        <v>32.968</v>
      </c>
      <c r="J72" s="47" t="n">
        <f aca="false">H72/3600</f>
        <v>4.54064722222222</v>
      </c>
      <c r="L72" s="76" t="n">
        <v>732.6856</v>
      </c>
      <c r="M72" s="76" t="n">
        <v>41.4141</v>
      </c>
      <c r="N72" s="76" t="n">
        <v>45.7028</v>
      </c>
      <c r="O72" s="76" t="n">
        <v>46.3484</v>
      </c>
      <c r="P72" s="76" t="n">
        <v>17500.11</v>
      </c>
      <c r="Q72" s="76" t="n">
        <v>34.797</v>
      </c>
      <c r="R72" s="47" t="n">
        <f aca="false">P72/3600</f>
        <v>4.86114166666667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53.1752</v>
      </c>
      <c r="E73" s="46" t="n">
        <v>38.8982</v>
      </c>
      <c r="F73" s="46" t="n">
        <v>44.3564</v>
      </c>
      <c r="G73" s="46" t="n">
        <v>44.7412</v>
      </c>
      <c r="H73" s="46" t="n">
        <v>15609.07</v>
      </c>
      <c r="I73" s="76" t="n">
        <v>30.515</v>
      </c>
      <c r="J73" s="47" t="n">
        <f aca="false">H73/3600</f>
        <v>4.33585277777778</v>
      </c>
      <c r="L73" s="76" t="n">
        <v>352.6392</v>
      </c>
      <c r="M73" s="76" t="n">
        <v>38.8891</v>
      </c>
      <c r="N73" s="76" t="n">
        <v>44.395</v>
      </c>
      <c r="O73" s="76" t="n">
        <v>44.7395</v>
      </c>
      <c r="P73" s="76" t="n">
        <v>16695.56</v>
      </c>
      <c r="Q73" s="76" t="n">
        <v>29.656</v>
      </c>
      <c r="R73" s="47" t="n">
        <f aca="false">P73/3600</f>
        <v>4.63765555555556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7.9512</v>
      </c>
      <c r="E74" s="56" t="n">
        <v>36.1441</v>
      </c>
      <c r="F74" s="56" t="n">
        <v>43.2079</v>
      </c>
      <c r="G74" s="56" t="n">
        <v>43.5037</v>
      </c>
      <c r="H74" s="56" t="n">
        <v>15058.07</v>
      </c>
      <c r="I74" s="77" t="n">
        <v>26.891</v>
      </c>
      <c r="J74" s="57" t="n">
        <f aca="false">H74/3600</f>
        <v>4.18279722222222</v>
      </c>
      <c r="L74" s="77" t="n">
        <v>187.6216</v>
      </c>
      <c r="M74" s="77" t="n">
        <v>36.1424</v>
      </c>
      <c r="N74" s="77" t="n">
        <v>43.2511</v>
      </c>
      <c r="O74" s="77" t="n">
        <v>43.4915</v>
      </c>
      <c r="P74" s="77" t="n">
        <v>16209.73</v>
      </c>
      <c r="Q74" s="77" t="n">
        <v>25.969</v>
      </c>
      <c r="R74" s="57" t="n">
        <f aca="false">P74/3600</f>
        <v>4.50270277777778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37" t="n">
        <v>2709.2464</v>
      </c>
      <c r="E75" s="38" t="n">
        <v>43.5566</v>
      </c>
      <c r="F75" s="38" t="n">
        <v>48.6742</v>
      </c>
      <c r="G75" s="38" t="n">
        <v>48.3628</v>
      </c>
      <c r="H75" s="38" t="n">
        <v>18220.24</v>
      </c>
      <c r="I75" s="79" t="n">
        <v>43.516</v>
      </c>
      <c r="J75" s="39" t="n">
        <f aca="false">H75/3600</f>
        <v>5.06117777777778</v>
      </c>
      <c r="L75" s="79" t="n">
        <v>2704.4112</v>
      </c>
      <c r="M75" s="79" t="n">
        <v>43.5595</v>
      </c>
      <c r="N75" s="79" t="n">
        <v>48.6658</v>
      </c>
      <c r="O75" s="79" t="n">
        <v>48.3601</v>
      </c>
      <c r="P75" s="79" t="n">
        <v>19343.5</v>
      </c>
      <c r="Q75" s="79" t="n">
        <v>43.719</v>
      </c>
      <c r="R75" s="39" t="n">
        <f aca="false">P75/3600</f>
        <v>5.37319444444445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882.948</v>
      </c>
      <c r="E76" s="46" t="n">
        <v>41.2485</v>
      </c>
      <c r="F76" s="46" t="n">
        <v>47.1849</v>
      </c>
      <c r="G76" s="46" t="n">
        <v>46.3953</v>
      </c>
      <c r="H76" s="46" t="n">
        <v>16580.83</v>
      </c>
      <c r="I76" s="76" t="n">
        <v>35.344</v>
      </c>
      <c r="J76" s="47" t="n">
        <f aca="false">H76/3600</f>
        <v>4.60578611111111</v>
      </c>
      <c r="L76" s="76" t="n">
        <v>878.9424</v>
      </c>
      <c r="M76" s="76" t="n">
        <v>41.239</v>
      </c>
      <c r="N76" s="76" t="n">
        <v>47.1738</v>
      </c>
      <c r="O76" s="76" t="n">
        <v>46.4023</v>
      </c>
      <c r="P76" s="76" t="n">
        <v>17657.35</v>
      </c>
      <c r="Q76" s="76" t="n">
        <v>34.938</v>
      </c>
      <c r="R76" s="47" t="n">
        <f aca="false">P76/3600</f>
        <v>4.90481944444444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15.7744</v>
      </c>
      <c r="E77" s="46" t="n">
        <v>38.669</v>
      </c>
      <c r="F77" s="46" t="n">
        <v>45.9286</v>
      </c>
      <c r="G77" s="46" t="n">
        <v>44.3959</v>
      </c>
      <c r="H77" s="46" t="n">
        <v>15772.71</v>
      </c>
      <c r="I77" s="76" t="n">
        <v>32.438</v>
      </c>
      <c r="J77" s="47" t="n">
        <f aca="false">H77/3600</f>
        <v>4.38130833333333</v>
      </c>
      <c r="L77" s="76" t="n">
        <v>412.328</v>
      </c>
      <c r="M77" s="76" t="n">
        <v>38.6632</v>
      </c>
      <c r="N77" s="76" t="n">
        <v>45.9445</v>
      </c>
      <c r="O77" s="76" t="n">
        <v>44.364</v>
      </c>
      <c r="P77" s="76" t="n">
        <v>16840.5</v>
      </c>
      <c r="Q77" s="76" t="n">
        <v>30.61</v>
      </c>
      <c r="R77" s="47" t="n">
        <f aca="false">P77/3600</f>
        <v>4.67791666666667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1.0824</v>
      </c>
      <c r="E78" s="56" t="n">
        <v>35.701</v>
      </c>
      <c r="F78" s="56" t="n">
        <v>45.084</v>
      </c>
      <c r="G78" s="56" t="n">
        <v>43.0091</v>
      </c>
      <c r="H78" s="56" t="n">
        <v>15169.63</v>
      </c>
      <c r="I78" s="77" t="n">
        <v>27.594</v>
      </c>
      <c r="J78" s="57" t="n">
        <f aca="false">H78/3600</f>
        <v>4.21378611111111</v>
      </c>
      <c r="L78" s="77" t="n">
        <v>218.0216</v>
      </c>
      <c r="M78" s="77" t="n">
        <v>35.6925</v>
      </c>
      <c r="N78" s="77" t="n">
        <v>45.0927</v>
      </c>
      <c r="O78" s="77" t="n">
        <v>43.0223</v>
      </c>
      <c r="P78" s="77" t="n">
        <v>16223.12</v>
      </c>
      <c r="Q78" s="77" t="n">
        <v>29.156</v>
      </c>
      <c r="R78" s="57" t="n">
        <f aca="false">P78/3600</f>
        <v>4.50642222222222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37" t="n">
        <v>2325.6624</v>
      </c>
      <c r="E79" s="38" t="n">
        <v>43.4474</v>
      </c>
      <c r="F79" s="38" t="n">
        <v>48.483</v>
      </c>
      <c r="G79" s="38" t="n">
        <v>48.7041</v>
      </c>
      <c r="H79" s="38" t="n">
        <v>18288.38</v>
      </c>
      <c r="I79" s="79" t="n">
        <v>44.188</v>
      </c>
      <c r="J79" s="39" t="n">
        <f aca="false">H79/3600</f>
        <v>5.08010555555556</v>
      </c>
      <c r="L79" s="79" t="n">
        <v>2322.772</v>
      </c>
      <c r="M79" s="79" t="n">
        <v>43.4536</v>
      </c>
      <c r="N79" s="79" t="n">
        <v>48.4722</v>
      </c>
      <c r="O79" s="79" t="n">
        <v>48.6941</v>
      </c>
      <c r="P79" s="79" t="n">
        <v>19511.66</v>
      </c>
      <c r="Q79" s="79" t="n">
        <v>42.282</v>
      </c>
      <c r="R79" s="39" t="n">
        <f aca="false">P79/3600</f>
        <v>5.41990555555556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33.6048</v>
      </c>
      <c r="E80" s="46" t="n">
        <v>41.0437</v>
      </c>
      <c r="F80" s="46" t="n">
        <v>46.5563</v>
      </c>
      <c r="G80" s="46" t="n">
        <v>46.7207</v>
      </c>
      <c r="H80" s="46" t="n">
        <v>16548.96</v>
      </c>
      <c r="I80" s="76" t="n">
        <v>34.797</v>
      </c>
      <c r="J80" s="47" t="n">
        <f aca="false">H80/3600</f>
        <v>4.59693333333333</v>
      </c>
      <c r="L80" s="76" t="n">
        <v>732.7128</v>
      </c>
      <c r="M80" s="76" t="n">
        <v>41.0446</v>
      </c>
      <c r="N80" s="76" t="n">
        <v>46.554</v>
      </c>
      <c r="O80" s="76" t="n">
        <v>46.712</v>
      </c>
      <c r="P80" s="76" t="n">
        <v>17750</v>
      </c>
      <c r="Q80" s="76" t="n">
        <v>34.657</v>
      </c>
      <c r="R80" s="47" t="n">
        <f aca="false">P80/3600</f>
        <v>4.93055555555556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22.836</v>
      </c>
      <c r="E81" s="46" t="n">
        <v>38.4585</v>
      </c>
      <c r="F81" s="46" t="n">
        <v>44.8902</v>
      </c>
      <c r="G81" s="46" t="n">
        <v>44.8977</v>
      </c>
      <c r="H81" s="46" t="n">
        <v>15670.96</v>
      </c>
      <c r="I81" s="76" t="n">
        <v>31.828</v>
      </c>
      <c r="J81" s="47" t="n">
        <f aca="false">H81/3600</f>
        <v>4.35304444444444</v>
      </c>
      <c r="L81" s="76" t="n">
        <v>320.5928</v>
      </c>
      <c r="M81" s="76" t="n">
        <v>38.4584</v>
      </c>
      <c r="N81" s="76" t="n">
        <v>44.9426</v>
      </c>
      <c r="O81" s="76" t="n">
        <v>44.9431</v>
      </c>
      <c r="P81" s="76" t="n">
        <v>16857.42</v>
      </c>
      <c r="Q81" s="76" t="n">
        <v>30.969</v>
      </c>
      <c r="R81" s="47" t="n">
        <f aca="false">P81/3600</f>
        <v>4.68261666666667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7.4792</v>
      </c>
      <c r="E82" s="56" t="n">
        <v>35.769</v>
      </c>
      <c r="F82" s="56" t="n">
        <v>43.5181</v>
      </c>
      <c r="G82" s="56" t="n">
        <v>43.4819</v>
      </c>
      <c r="H82" s="56" t="n">
        <v>15093.85</v>
      </c>
      <c r="I82" s="77" t="n">
        <v>25.406</v>
      </c>
      <c r="J82" s="57" t="n">
        <f aca="false">H82/3600</f>
        <v>4.19273611111111</v>
      </c>
      <c r="L82" s="77" t="n">
        <v>166.2472</v>
      </c>
      <c r="M82" s="77" t="n">
        <v>35.7579</v>
      </c>
      <c r="N82" s="77" t="n">
        <v>43.5325</v>
      </c>
      <c r="O82" s="77" t="n">
        <v>43.501</v>
      </c>
      <c r="P82" s="77" t="n">
        <v>16307.12</v>
      </c>
      <c r="Q82" s="77" t="n">
        <v>25.313</v>
      </c>
      <c r="R82" s="57" t="n">
        <f aca="false">P82/3600</f>
        <v>4.52975555555556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8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n">
        <f aca="false">GEOMEAN(I3:I82)</f>
        <v>23.6126981256575</v>
      </c>
      <c r="J89" s="74" t="n">
        <f aca="false">GEOMEAN(J3:J82)</f>
        <v>2.79575767699105</v>
      </c>
      <c r="Q89" s="74" t="n">
        <f aca="false">GEOMEAN(Q3:Q82)</f>
        <v>23.5319939690131</v>
      </c>
      <c r="R89" s="74" t="n">
        <f aca="false">GEOMEAN(R3:R82)</f>
        <v>2.88185291766174</v>
      </c>
    </row>
    <row r="90" customFormat="false" ht="12" hidden="false" customHeight="false" outlineLevel="0" collapsed="false">
      <c r="B90" s="1" t="s">
        <v>63</v>
      </c>
      <c r="Q90" s="75" t="n">
        <f aca="false">Q89/I89</f>
        <v>0.996582171329387</v>
      </c>
      <c r="R90" s="75" t="n">
        <f aca="false">R89/J89</f>
        <v>1.03079495815365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0.697721666666667</v>
      </c>
      <c r="J91" s="74" t="n">
        <f aca="false">SUM(J3:J82)</f>
        <v>294.807227777778</v>
      </c>
      <c r="Q91" s="74" t="n">
        <f aca="false">SUM(Q3:Q82)/3600</f>
        <v>0.697097222222222</v>
      </c>
      <c r="R91" s="74" t="n">
        <f aca="false">SUM(R3:R82)</f>
        <v>304.510597222222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29" t="s">
        <v>25</v>
      </c>
      <c r="M1" s="29"/>
      <c r="N1" s="29"/>
      <c r="O1" s="29"/>
      <c r="P1" s="29"/>
      <c r="Q1" s="29"/>
      <c r="R1" s="29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6" t="s">
        <v>8</v>
      </c>
      <c r="B3" s="86" t="s">
        <v>36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37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38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3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40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37" t="n">
        <v>5591.252</v>
      </c>
      <c r="E19" s="38" t="n">
        <v>41.6327</v>
      </c>
      <c r="F19" s="38" t="n">
        <v>43.3523</v>
      </c>
      <c r="G19" s="38" t="n">
        <v>44.8375</v>
      </c>
      <c r="H19" s="38" t="n">
        <v>21717.06</v>
      </c>
      <c r="I19" s="76" t="n">
        <v>46.532</v>
      </c>
      <c r="J19" s="39" t="n">
        <f aca="false">H19/3600</f>
        <v>6.03251666666667</v>
      </c>
      <c r="L19" s="76" t="n">
        <v>5574.4352</v>
      </c>
      <c r="M19" s="76" t="n">
        <v>41.6417</v>
      </c>
      <c r="N19" s="76" t="n">
        <v>43.359</v>
      </c>
      <c r="O19" s="76" t="n">
        <v>44.8454</v>
      </c>
      <c r="P19" s="76" t="n">
        <v>21986.3</v>
      </c>
      <c r="Q19" s="76" t="n">
        <v>46.344</v>
      </c>
      <c r="R19" s="39" t="n">
        <f aca="false">P19/3600</f>
        <v>6.10730555555556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54" t="n">
        <v>2587.036</v>
      </c>
      <c r="E20" s="46" t="n">
        <v>39.6004</v>
      </c>
      <c r="F20" s="46" t="n">
        <v>41.8454</v>
      </c>
      <c r="G20" s="46" t="n">
        <v>42.9996</v>
      </c>
      <c r="H20" s="46" t="n">
        <v>19315.83</v>
      </c>
      <c r="I20" s="76" t="n">
        <v>40.032</v>
      </c>
      <c r="J20" s="47" t="n">
        <f aca="false">H20/3600</f>
        <v>5.36550833333333</v>
      </c>
      <c r="L20" s="76" t="n">
        <v>2574.0056</v>
      </c>
      <c r="M20" s="76" t="n">
        <v>39.6133</v>
      </c>
      <c r="N20" s="76" t="n">
        <v>41.8502</v>
      </c>
      <c r="O20" s="76" t="n">
        <v>42.9978</v>
      </c>
      <c r="P20" s="76" t="n">
        <v>19682.62</v>
      </c>
      <c r="Q20" s="76" t="n">
        <v>40.61</v>
      </c>
      <c r="R20" s="47" t="n">
        <f aca="false">P20/3600</f>
        <v>5.46739444444444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249.6528</v>
      </c>
      <c r="E21" s="46" t="n">
        <v>37.102</v>
      </c>
      <c r="F21" s="46" t="n">
        <v>40.6566</v>
      </c>
      <c r="G21" s="46" t="n">
        <v>41.7538</v>
      </c>
      <c r="H21" s="46" t="n">
        <v>17392.2</v>
      </c>
      <c r="I21" s="76" t="n">
        <v>35.766</v>
      </c>
      <c r="J21" s="47" t="n">
        <f aca="false">H21/3600</f>
        <v>4.83116666666667</v>
      </c>
      <c r="L21" s="76" t="n">
        <v>1243.2488</v>
      </c>
      <c r="M21" s="76" t="n">
        <v>37.1171</v>
      </c>
      <c r="N21" s="76" t="n">
        <v>40.6686</v>
      </c>
      <c r="O21" s="76" t="n">
        <v>41.7646</v>
      </c>
      <c r="P21" s="76" t="n">
        <v>17839.75</v>
      </c>
      <c r="Q21" s="76" t="n">
        <v>36.297</v>
      </c>
      <c r="R21" s="47" t="n">
        <f aca="false">P21/3600</f>
        <v>4.95548611111111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15.6736</v>
      </c>
      <c r="E22" s="56" t="n">
        <v>34.5504</v>
      </c>
      <c r="F22" s="56" t="n">
        <v>39.8336</v>
      </c>
      <c r="G22" s="56" t="n">
        <v>41.0179</v>
      </c>
      <c r="H22" s="56" t="n">
        <v>15905.71</v>
      </c>
      <c r="I22" s="76" t="n">
        <v>32.297</v>
      </c>
      <c r="J22" s="57" t="n">
        <f aca="false">H22/3600</f>
        <v>4.41825277777778</v>
      </c>
      <c r="L22" s="76" t="n">
        <v>614.1704</v>
      </c>
      <c r="M22" s="76" t="n">
        <v>34.562</v>
      </c>
      <c r="N22" s="76" t="n">
        <v>39.8409</v>
      </c>
      <c r="O22" s="76" t="n">
        <v>41.0327</v>
      </c>
      <c r="P22" s="76" t="n">
        <v>16401.28</v>
      </c>
      <c r="Q22" s="76" t="n">
        <v>32.844</v>
      </c>
      <c r="R22" s="57" t="n">
        <f aca="false">P22/3600</f>
        <v>4.55591111111111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37" t="n">
        <v>8315.0992</v>
      </c>
      <c r="E23" s="38" t="n">
        <v>39.8619</v>
      </c>
      <c r="F23" s="38" t="n">
        <v>42.0311</v>
      </c>
      <c r="G23" s="38" t="n">
        <v>43.1613</v>
      </c>
      <c r="H23" s="38" t="n">
        <v>21077.05</v>
      </c>
      <c r="I23" s="79" t="n">
        <v>49.188</v>
      </c>
      <c r="J23" s="39" t="n">
        <f aca="false">H23/3600</f>
        <v>5.85473611111111</v>
      </c>
      <c r="L23" s="79" t="n">
        <v>8304.6744</v>
      </c>
      <c r="M23" s="79" t="n">
        <v>39.8654</v>
      </c>
      <c r="N23" s="79" t="n">
        <v>42.0356</v>
      </c>
      <c r="O23" s="79" t="n">
        <v>43.168</v>
      </c>
      <c r="P23" s="79" t="n">
        <v>21346.65</v>
      </c>
      <c r="Q23" s="79" t="n">
        <v>48.298</v>
      </c>
      <c r="R23" s="39" t="n">
        <f aca="false">P23/3600</f>
        <v>5.929625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344.2328</v>
      </c>
      <c r="E24" s="46" t="n">
        <v>36.9925</v>
      </c>
      <c r="F24" s="46" t="n">
        <v>39.9858</v>
      </c>
      <c r="G24" s="46" t="n">
        <v>40.9831</v>
      </c>
      <c r="H24" s="46" t="n">
        <v>18107.35</v>
      </c>
      <c r="I24" s="76" t="n">
        <v>38.485</v>
      </c>
      <c r="J24" s="47" t="n">
        <f aca="false">H24/3600</f>
        <v>5.02981944444444</v>
      </c>
      <c r="L24" s="76" t="n">
        <v>3335.324</v>
      </c>
      <c r="M24" s="76" t="n">
        <v>36.9957</v>
      </c>
      <c r="N24" s="76" t="n">
        <v>39.9892</v>
      </c>
      <c r="O24" s="76" t="n">
        <v>40.9885</v>
      </c>
      <c r="P24" s="76" t="n">
        <v>18428.99</v>
      </c>
      <c r="Q24" s="76" t="n">
        <v>37.969</v>
      </c>
      <c r="R24" s="47" t="n">
        <f aca="false">P24/3600</f>
        <v>5.11916388888889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30.6376</v>
      </c>
      <c r="E25" s="46" t="n">
        <v>34.217</v>
      </c>
      <c r="F25" s="46" t="n">
        <v>38.3899</v>
      </c>
      <c r="G25" s="46" t="n">
        <v>39.6069</v>
      </c>
      <c r="H25" s="46" t="n">
        <v>16233.73</v>
      </c>
      <c r="I25" s="76" t="n">
        <v>33.453</v>
      </c>
      <c r="J25" s="47" t="n">
        <f aca="false">H25/3600</f>
        <v>4.50936944444444</v>
      </c>
      <c r="L25" s="76" t="n">
        <v>1425.8328</v>
      </c>
      <c r="M25" s="76" t="n">
        <v>34.2254</v>
      </c>
      <c r="N25" s="76" t="n">
        <v>38.3987</v>
      </c>
      <c r="O25" s="76" t="n">
        <v>39.616</v>
      </c>
      <c r="P25" s="76" t="n">
        <v>16574.27</v>
      </c>
      <c r="Q25" s="76" t="n">
        <v>33.828</v>
      </c>
      <c r="R25" s="47" t="n">
        <f aca="false">P25/3600</f>
        <v>4.60396388888889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24.6392</v>
      </c>
      <c r="E26" s="56" t="n">
        <v>31.624</v>
      </c>
      <c r="F26" s="56" t="n">
        <v>37.2918</v>
      </c>
      <c r="G26" s="56" t="n">
        <v>38.846</v>
      </c>
      <c r="H26" s="56" t="n">
        <v>14863.62</v>
      </c>
      <c r="I26" s="77" t="n">
        <v>29.141</v>
      </c>
      <c r="J26" s="57" t="n">
        <f aca="false">H26/3600</f>
        <v>4.12878333333333</v>
      </c>
      <c r="L26" s="77" t="n">
        <v>622.8688</v>
      </c>
      <c r="M26" s="77" t="n">
        <v>31.6345</v>
      </c>
      <c r="N26" s="77" t="n">
        <v>37.3064</v>
      </c>
      <c r="O26" s="77" t="n">
        <v>38.8552</v>
      </c>
      <c r="P26" s="77" t="n">
        <v>15265.31</v>
      </c>
      <c r="Q26" s="77" t="n">
        <v>29.516</v>
      </c>
      <c r="R26" s="57" t="n">
        <f aca="false">P26/3600</f>
        <v>4.24036388888889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37" t="n">
        <v>20118.8336</v>
      </c>
      <c r="E27" s="38" t="n">
        <v>38.6236</v>
      </c>
      <c r="F27" s="38" t="n">
        <v>40.1848</v>
      </c>
      <c r="G27" s="38" t="n">
        <v>43.4217</v>
      </c>
      <c r="H27" s="38" t="n">
        <v>41672.12</v>
      </c>
      <c r="I27" s="79" t="n">
        <v>91.517</v>
      </c>
      <c r="J27" s="39" t="n">
        <f aca="false">H27/3600</f>
        <v>11.5755888888889</v>
      </c>
      <c r="L27" s="79" t="n">
        <v>20125.3712</v>
      </c>
      <c r="M27" s="79" t="n">
        <v>38.6255</v>
      </c>
      <c r="N27" s="79" t="n">
        <v>40.186</v>
      </c>
      <c r="O27" s="79" t="n">
        <v>43.4172</v>
      </c>
      <c r="P27" s="79" t="n">
        <v>43403.58</v>
      </c>
      <c r="Q27" s="79" t="n">
        <v>92.861</v>
      </c>
      <c r="R27" s="39" t="n">
        <f aca="false">P27/3600</f>
        <v>12.05655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170.3608</v>
      </c>
      <c r="E28" s="46" t="n">
        <v>36.7172</v>
      </c>
      <c r="F28" s="46" t="n">
        <v>39.0266</v>
      </c>
      <c r="G28" s="46" t="n">
        <v>41.6034</v>
      </c>
      <c r="H28" s="46" t="n">
        <v>34923.49</v>
      </c>
      <c r="I28" s="76" t="n">
        <v>70.298</v>
      </c>
      <c r="J28" s="47" t="n">
        <f aca="false">H28/3600</f>
        <v>9.70096944444445</v>
      </c>
      <c r="L28" s="76" t="n">
        <v>6163.888</v>
      </c>
      <c r="M28" s="76" t="n">
        <v>36.7174</v>
      </c>
      <c r="N28" s="76" t="n">
        <v>39.0262</v>
      </c>
      <c r="O28" s="76" t="n">
        <v>41.6008</v>
      </c>
      <c r="P28" s="76" t="n">
        <v>36848.67</v>
      </c>
      <c r="Q28" s="76" t="n">
        <v>72.908</v>
      </c>
      <c r="R28" s="47" t="n">
        <f aca="false">P28/3600</f>
        <v>10.2357416666667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838.1144</v>
      </c>
      <c r="E29" s="46" t="n">
        <v>34.5928</v>
      </c>
      <c r="F29" s="46" t="n">
        <v>38.1501</v>
      </c>
      <c r="G29" s="46" t="n">
        <v>40.0886</v>
      </c>
      <c r="H29" s="46" t="n">
        <v>31859.4</v>
      </c>
      <c r="I29" s="76" t="n">
        <v>63.282</v>
      </c>
      <c r="J29" s="47" t="n">
        <f aca="false">H29/3600</f>
        <v>8.84983333333334</v>
      </c>
      <c r="L29" s="76" t="n">
        <v>2835.3904</v>
      </c>
      <c r="M29" s="76" t="n">
        <v>34.5963</v>
      </c>
      <c r="N29" s="76" t="n">
        <v>38.1495</v>
      </c>
      <c r="O29" s="76" t="n">
        <v>40.0859</v>
      </c>
      <c r="P29" s="76" t="n">
        <v>33635.96</v>
      </c>
      <c r="Q29" s="76" t="n">
        <v>63.72</v>
      </c>
      <c r="R29" s="47" t="n">
        <f aca="false">P29/3600</f>
        <v>9.34332222222222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18.5064</v>
      </c>
      <c r="E30" s="56" t="n">
        <v>32.3058</v>
      </c>
      <c r="F30" s="56" t="n">
        <v>37.4461</v>
      </c>
      <c r="G30" s="56" t="n">
        <v>38.9462</v>
      </c>
      <c r="H30" s="56" t="n">
        <v>29609.77</v>
      </c>
      <c r="I30" s="77" t="n">
        <v>58.079</v>
      </c>
      <c r="J30" s="57" t="n">
        <f aca="false">H30/3600</f>
        <v>8.22493611111111</v>
      </c>
      <c r="L30" s="77" t="n">
        <v>1417.6536</v>
      </c>
      <c r="M30" s="77" t="n">
        <v>32.3074</v>
      </c>
      <c r="N30" s="77" t="n">
        <v>37.4472</v>
      </c>
      <c r="O30" s="77" t="n">
        <v>38.9374</v>
      </c>
      <c r="P30" s="77" t="n">
        <v>31346.33</v>
      </c>
      <c r="Q30" s="77" t="n">
        <v>58.048</v>
      </c>
      <c r="R30" s="57" t="n">
        <f aca="false">P30/3600</f>
        <v>8.70731388888889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37" t="n">
        <v>20450.192</v>
      </c>
      <c r="E31" s="38" t="n">
        <v>39.3469</v>
      </c>
      <c r="F31" s="38" t="n">
        <v>43.7957</v>
      </c>
      <c r="G31" s="38" t="n">
        <v>45.0991</v>
      </c>
      <c r="H31" s="38" t="n">
        <v>49611.79</v>
      </c>
      <c r="I31" s="79" t="n">
        <v>103.487</v>
      </c>
      <c r="J31" s="39" t="n">
        <f aca="false">H31/3600</f>
        <v>13.7810527777778</v>
      </c>
      <c r="L31" s="79" t="n">
        <v>20413.3168</v>
      </c>
      <c r="M31" s="79" t="n">
        <v>39.3536</v>
      </c>
      <c r="N31" s="79" t="n">
        <v>43.7977</v>
      </c>
      <c r="O31" s="79" t="n">
        <v>45.1031</v>
      </c>
      <c r="P31" s="79" t="n">
        <v>50228.14</v>
      </c>
      <c r="Q31" s="79" t="n">
        <v>102.268</v>
      </c>
      <c r="R31" s="39" t="n">
        <f aca="false">P31/3600</f>
        <v>13.9522611111111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7331.38</v>
      </c>
      <c r="E32" s="46" t="n">
        <v>37.4913</v>
      </c>
      <c r="F32" s="46" t="n">
        <v>42.4969</v>
      </c>
      <c r="G32" s="46" t="n">
        <v>43.1223</v>
      </c>
      <c r="H32" s="46" t="n">
        <v>42417.01</v>
      </c>
      <c r="I32" s="76" t="n">
        <v>85.049</v>
      </c>
      <c r="J32" s="47" t="n">
        <f aca="false">H32/3600</f>
        <v>11.7825027777778</v>
      </c>
      <c r="L32" s="76" t="n">
        <v>7301.56</v>
      </c>
      <c r="M32" s="76" t="n">
        <v>37.499</v>
      </c>
      <c r="N32" s="76" t="n">
        <v>42.5026</v>
      </c>
      <c r="O32" s="76" t="n">
        <v>43.1257</v>
      </c>
      <c r="P32" s="76" t="n">
        <v>43043.65</v>
      </c>
      <c r="Q32" s="76" t="n">
        <v>86.814</v>
      </c>
      <c r="R32" s="47" t="n">
        <f aca="false">P32/3600</f>
        <v>11.9565694444444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430.7512</v>
      </c>
      <c r="E33" s="46" t="n">
        <v>35.5362</v>
      </c>
      <c r="F33" s="46" t="n">
        <v>41.2565</v>
      </c>
      <c r="G33" s="46" t="n">
        <v>41.3264</v>
      </c>
      <c r="H33" s="46" t="n">
        <v>37863.28</v>
      </c>
      <c r="I33" s="76" t="n">
        <v>74.642</v>
      </c>
      <c r="J33" s="47" t="n">
        <f aca="false">H33/3600</f>
        <v>10.5175777777778</v>
      </c>
      <c r="L33" s="76" t="n">
        <v>3411.8712</v>
      </c>
      <c r="M33" s="76" t="n">
        <v>35.5452</v>
      </c>
      <c r="N33" s="76" t="n">
        <v>41.2618</v>
      </c>
      <c r="O33" s="76" t="n">
        <v>41.3234</v>
      </c>
      <c r="P33" s="76" t="n">
        <v>38743.03</v>
      </c>
      <c r="Q33" s="76" t="n">
        <v>76.548</v>
      </c>
      <c r="R33" s="47" t="n">
        <f aca="false">P33/3600</f>
        <v>10.7619527777778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751.6376</v>
      </c>
      <c r="E34" s="56" t="n">
        <v>33.442</v>
      </c>
      <c r="F34" s="56" t="n">
        <v>40.3057</v>
      </c>
      <c r="G34" s="56" t="n">
        <v>39.9729</v>
      </c>
      <c r="H34" s="56" t="n">
        <v>34608.67</v>
      </c>
      <c r="I34" s="77" t="n">
        <v>68.923</v>
      </c>
      <c r="J34" s="57" t="n">
        <f aca="false">H34/3600</f>
        <v>9.61351944444444</v>
      </c>
      <c r="L34" s="77" t="n">
        <v>1741.8656</v>
      </c>
      <c r="M34" s="77" t="n">
        <v>33.4517</v>
      </c>
      <c r="N34" s="77" t="n">
        <v>40.2979</v>
      </c>
      <c r="O34" s="77" t="n">
        <v>39.9675</v>
      </c>
      <c r="P34" s="77" t="n">
        <v>35640.79</v>
      </c>
      <c r="Q34" s="77" t="n">
        <v>69.751</v>
      </c>
      <c r="R34" s="57" t="n">
        <f aca="false">P34/3600</f>
        <v>9.90021944444445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37" t="n">
        <v>49420.264</v>
      </c>
      <c r="E35" s="38" t="n">
        <v>37.8537</v>
      </c>
      <c r="F35" s="38" t="n">
        <v>42.1199</v>
      </c>
      <c r="G35" s="38" t="n">
        <v>44.2377</v>
      </c>
      <c r="H35" s="38" t="n">
        <v>58028.36</v>
      </c>
      <c r="I35" s="79" t="n">
        <v>141.175</v>
      </c>
      <c r="J35" s="39" t="n">
        <f aca="false">H35/3600</f>
        <v>16.1189888888889</v>
      </c>
      <c r="L35" s="79" t="n">
        <v>49544.5312</v>
      </c>
      <c r="M35" s="79" t="n">
        <v>37.8596</v>
      </c>
      <c r="N35" s="79" t="n">
        <v>42.1279</v>
      </c>
      <c r="O35" s="79" t="n">
        <v>44.2453</v>
      </c>
      <c r="P35" s="79" t="n">
        <v>58929.78</v>
      </c>
      <c r="Q35" s="79" t="n">
        <v>145.238</v>
      </c>
      <c r="R35" s="39" t="n">
        <f aca="false">P35/3600</f>
        <v>16.3693833333333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653.4536</v>
      </c>
      <c r="E36" s="46" t="n">
        <v>35.348</v>
      </c>
      <c r="F36" s="46" t="n">
        <v>40.6693</v>
      </c>
      <c r="G36" s="46" t="n">
        <v>43.0171</v>
      </c>
      <c r="H36" s="46" t="n">
        <v>42585.99</v>
      </c>
      <c r="I36" s="76" t="n">
        <v>88.799</v>
      </c>
      <c r="J36" s="47" t="n">
        <f aca="false">H36/3600</f>
        <v>11.8294416666667</v>
      </c>
      <c r="L36" s="76" t="n">
        <v>7665.5328</v>
      </c>
      <c r="M36" s="76" t="n">
        <v>35.3514</v>
      </c>
      <c r="N36" s="76" t="n">
        <v>40.6712</v>
      </c>
      <c r="O36" s="76" t="n">
        <v>43.0238</v>
      </c>
      <c r="P36" s="76" t="n">
        <v>43670.29</v>
      </c>
      <c r="Q36" s="76" t="n">
        <v>89.424</v>
      </c>
      <c r="R36" s="47" t="n">
        <f aca="false">P36/3600</f>
        <v>12.1306361111111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105.2744</v>
      </c>
      <c r="E37" s="46" t="n">
        <v>33.5723</v>
      </c>
      <c r="F37" s="46" t="n">
        <v>39.4602</v>
      </c>
      <c r="G37" s="46" t="n">
        <v>42.0343</v>
      </c>
      <c r="H37" s="46" t="n">
        <v>37439.88</v>
      </c>
      <c r="I37" s="76" t="n">
        <v>73.72</v>
      </c>
      <c r="J37" s="47" t="n">
        <f aca="false">H37/3600</f>
        <v>10.3999666666667</v>
      </c>
      <c r="L37" s="76" t="n">
        <v>2104.2584</v>
      </c>
      <c r="M37" s="76" t="n">
        <v>33.5765</v>
      </c>
      <c r="N37" s="76" t="n">
        <v>39.4509</v>
      </c>
      <c r="O37" s="76" t="n">
        <v>42.0437</v>
      </c>
      <c r="P37" s="76" t="n">
        <v>38609.03</v>
      </c>
      <c r="Q37" s="76" t="n">
        <v>75.283</v>
      </c>
      <c r="R37" s="47" t="n">
        <f aca="false">P37/3600</f>
        <v>10.7247305555556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66.1448</v>
      </c>
      <c r="E38" s="56" t="n">
        <v>31.4366</v>
      </c>
      <c r="F38" s="56" t="n">
        <v>38.5888</v>
      </c>
      <c r="G38" s="56" t="n">
        <v>41.2826</v>
      </c>
      <c r="H38" s="56" t="n">
        <v>35277.05</v>
      </c>
      <c r="I38" s="77" t="n">
        <v>67.72</v>
      </c>
      <c r="J38" s="57" t="n">
        <f aca="false">H38/3600</f>
        <v>9.79918055555556</v>
      </c>
      <c r="L38" s="77" t="n">
        <v>866.836</v>
      </c>
      <c r="M38" s="77" t="n">
        <v>31.4444</v>
      </c>
      <c r="N38" s="77" t="n">
        <v>38.5836</v>
      </c>
      <c r="O38" s="77" t="n">
        <v>41.2714</v>
      </c>
      <c r="P38" s="77" t="n">
        <v>36507.02</v>
      </c>
      <c r="Q38" s="77" t="n">
        <v>68.736</v>
      </c>
      <c r="R38" s="57" t="n">
        <f aca="false">P38/3600</f>
        <v>10.1408388888889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37" t="n">
        <v>3887.7096</v>
      </c>
      <c r="E39" s="38" t="n">
        <v>40.1203</v>
      </c>
      <c r="F39" s="38" t="n">
        <v>42.9004</v>
      </c>
      <c r="G39" s="38" t="n">
        <v>43.5178</v>
      </c>
      <c r="H39" s="38" t="n">
        <v>8589.82</v>
      </c>
      <c r="I39" s="79" t="n">
        <v>19.094</v>
      </c>
      <c r="J39" s="39" t="n">
        <f aca="false">H39/3600</f>
        <v>2.38606111111111</v>
      </c>
      <c r="L39" s="79" t="n">
        <v>3887.832</v>
      </c>
      <c r="M39" s="79" t="n">
        <v>40.1162</v>
      </c>
      <c r="N39" s="79" t="n">
        <v>42.8938</v>
      </c>
      <c r="O39" s="79" t="n">
        <v>43.5142</v>
      </c>
      <c r="P39" s="79" t="n">
        <v>8928.8</v>
      </c>
      <c r="Q39" s="79" t="n">
        <v>18.937</v>
      </c>
      <c r="R39" s="39" t="n">
        <f aca="false">P39/3600</f>
        <v>2.48022222222222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54" t="n">
        <v>1836.94</v>
      </c>
      <c r="E40" s="46" t="n">
        <v>36.8709</v>
      </c>
      <c r="F40" s="46" t="n">
        <v>40.5437</v>
      </c>
      <c r="G40" s="46" t="n">
        <v>40.9297</v>
      </c>
      <c r="H40" s="46" t="n">
        <v>7589.43</v>
      </c>
      <c r="I40" s="76" t="n">
        <v>16.109</v>
      </c>
      <c r="J40" s="47" t="n">
        <f aca="false">H40/3600</f>
        <v>2.108175</v>
      </c>
      <c r="L40" s="76" t="n">
        <v>1834.3272</v>
      </c>
      <c r="M40" s="76" t="n">
        <v>36.868</v>
      </c>
      <c r="N40" s="76" t="n">
        <v>40.5413</v>
      </c>
      <c r="O40" s="76" t="n">
        <v>40.9385</v>
      </c>
      <c r="P40" s="76" t="n">
        <v>7889.43</v>
      </c>
      <c r="Q40" s="76" t="n">
        <v>16.25</v>
      </c>
      <c r="R40" s="47" t="n">
        <f aca="false">P40/3600</f>
        <v>2.19150833333333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81.7048</v>
      </c>
      <c r="E41" s="46" t="n">
        <v>34.0501</v>
      </c>
      <c r="F41" s="46" t="n">
        <v>38.6349</v>
      </c>
      <c r="G41" s="46" t="n">
        <v>38.8294</v>
      </c>
      <c r="H41" s="46" t="n">
        <v>6812.27</v>
      </c>
      <c r="I41" s="76" t="n">
        <v>13.781</v>
      </c>
      <c r="J41" s="47" t="n">
        <f aca="false">H41/3600</f>
        <v>1.89229722222222</v>
      </c>
      <c r="L41" s="76" t="n">
        <v>880.516</v>
      </c>
      <c r="M41" s="76" t="n">
        <v>34.0511</v>
      </c>
      <c r="N41" s="76" t="n">
        <v>38.634</v>
      </c>
      <c r="O41" s="76" t="n">
        <v>38.8361</v>
      </c>
      <c r="P41" s="76" t="n">
        <v>7109.22</v>
      </c>
      <c r="Q41" s="76" t="n">
        <v>13.797</v>
      </c>
      <c r="R41" s="47" t="n">
        <f aca="false">P41/3600</f>
        <v>1.97478333333333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50.8536</v>
      </c>
      <c r="E42" s="56" t="n">
        <v>31.6526</v>
      </c>
      <c r="F42" s="56" t="n">
        <v>37.1395</v>
      </c>
      <c r="G42" s="56" t="n">
        <v>37.2595</v>
      </c>
      <c r="H42" s="56" t="n">
        <v>6206.63</v>
      </c>
      <c r="I42" s="77" t="n">
        <v>12.109</v>
      </c>
      <c r="J42" s="57" t="n">
        <f aca="false">H42/3600</f>
        <v>1.72406388888889</v>
      </c>
      <c r="L42" s="77" t="n">
        <v>448.74</v>
      </c>
      <c r="M42" s="77" t="n">
        <v>31.6352</v>
      </c>
      <c r="N42" s="77" t="n">
        <v>37.1583</v>
      </c>
      <c r="O42" s="77" t="n">
        <v>37.2153</v>
      </c>
      <c r="P42" s="77" t="n">
        <v>6533.46</v>
      </c>
      <c r="Q42" s="77" t="n">
        <v>12.531</v>
      </c>
      <c r="R42" s="57" t="n">
        <f aca="false">P42/3600</f>
        <v>1.81485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37" t="n">
        <v>4372.6552</v>
      </c>
      <c r="E43" s="38" t="n">
        <v>40.0733</v>
      </c>
      <c r="F43" s="38" t="n">
        <v>43.2169</v>
      </c>
      <c r="G43" s="38" t="n">
        <v>44.6096</v>
      </c>
      <c r="H43" s="38" t="n">
        <v>10655.28</v>
      </c>
      <c r="I43" s="76" t="n">
        <v>22.031</v>
      </c>
      <c r="J43" s="39" t="n">
        <f aca="false">H43/3600</f>
        <v>2.9598</v>
      </c>
      <c r="L43" s="76" t="n">
        <v>4364.96</v>
      </c>
      <c r="M43" s="76" t="n">
        <v>40.0827</v>
      </c>
      <c r="N43" s="76" t="n">
        <v>43.229</v>
      </c>
      <c r="O43" s="76" t="n">
        <v>44.6109</v>
      </c>
      <c r="P43" s="76" t="n">
        <v>10790.16</v>
      </c>
      <c r="Q43" s="76" t="n">
        <v>22.078</v>
      </c>
      <c r="R43" s="39" t="n">
        <f aca="false">P43/3600</f>
        <v>2.99726666666667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962.444</v>
      </c>
      <c r="E44" s="46" t="n">
        <v>37.2515</v>
      </c>
      <c r="F44" s="46" t="n">
        <v>41.2221</v>
      </c>
      <c r="G44" s="46" t="n">
        <v>42.3312</v>
      </c>
      <c r="H44" s="46" t="n">
        <v>9340.59</v>
      </c>
      <c r="I44" s="76" t="n">
        <v>18.484</v>
      </c>
      <c r="J44" s="47" t="n">
        <f aca="false">H44/3600</f>
        <v>2.59460833333333</v>
      </c>
      <c r="L44" s="76" t="n">
        <v>1953.756</v>
      </c>
      <c r="M44" s="76" t="n">
        <v>37.2615</v>
      </c>
      <c r="N44" s="76" t="n">
        <v>41.2266</v>
      </c>
      <c r="O44" s="76" t="n">
        <v>42.3381</v>
      </c>
      <c r="P44" s="76" t="n">
        <v>9492.73</v>
      </c>
      <c r="Q44" s="76" t="n">
        <v>18.016</v>
      </c>
      <c r="R44" s="47" t="n">
        <f aca="false">P44/3600</f>
        <v>2.63686944444444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53.696</v>
      </c>
      <c r="E45" s="46" t="n">
        <v>34.338</v>
      </c>
      <c r="F45" s="46" t="n">
        <v>39.5494</v>
      </c>
      <c r="G45" s="46" t="n">
        <v>40.4893</v>
      </c>
      <c r="H45" s="46" t="n">
        <v>8434.19</v>
      </c>
      <c r="I45" s="76" t="n">
        <v>16.359</v>
      </c>
      <c r="J45" s="47" t="n">
        <f aca="false">H45/3600</f>
        <v>2.34283055555556</v>
      </c>
      <c r="L45" s="76" t="n">
        <v>948.6568</v>
      </c>
      <c r="M45" s="76" t="n">
        <v>34.3481</v>
      </c>
      <c r="N45" s="76" t="n">
        <v>39.5405</v>
      </c>
      <c r="O45" s="76" t="n">
        <v>40.4768</v>
      </c>
      <c r="P45" s="76" t="n">
        <v>8606.47</v>
      </c>
      <c r="Q45" s="76" t="n">
        <v>16.609</v>
      </c>
      <c r="R45" s="47" t="n">
        <f aca="false">P45/3600</f>
        <v>2.39068611111111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7.596</v>
      </c>
      <c r="E46" s="56" t="n">
        <v>31.4863</v>
      </c>
      <c r="F46" s="56" t="n">
        <v>38.2896</v>
      </c>
      <c r="G46" s="56" t="n">
        <v>39.1178</v>
      </c>
      <c r="H46" s="56" t="n">
        <v>7829.2</v>
      </c>
      <c r="I46" s="76" t="n">
        <v>14.75</v>
      </c>
      <c r="J46" s="57" t="n">
        <f aca="false">H46/3600</f>
        <v>2.17477777777778</v>
      </c>
      <c r="L46" s="76" t="n">
        <v>483.228</v>
      </c>
      <c r="M46" s="76" t="n">
        <v>31.4952</v>
      </c>
      <c r="N46" s="76" t="n">
        <v>38.2655</v>
      </c>
      <c r="O46" s="76" t="n">
        <v>39.0765</v>
      </c>
      <c r="P46" s="76" t="n">
        <v>7994.39</v>
      </c>
      <c r="Q46" s="76" t="n">
        <v>14.062</v>
      </c>
      <c r="R46" s="57" t="n">
        <f aca="false">P46/3600</f>
        <v>2.22066388888889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37" t="n">
        <v>8392.964</v>
      </c>
      <c r="E47" s="38" t="n">
        <v>38.2726</v>
      </c>
      <c r="F47" s="38" t="n">
        <v>41.1149</v>
      </c>
      <c r="G47" s="38" t="n">
        <v>42.0348</v>
      </c>
      <c r="H47" s="38" t="n">
        <v>9852.67</v>
      </c>
      <c r="I47" s="79" t="n">
        <v>24.688</v>
      </c>
      <c r="J47" s="39" t="n">
        <f aca="false">H47/3600</f>
        <v>2.73685277777778</v>
      </c>
      <c r="L47" s="79" t="n">
        <v>8392.4928</v>
      </c>
      <c r="M47" s="79" t="n">
        <v>38.2762</v>
      </c>
      <c r="N47" s="79" t="n">
        <v>41.118</v>
      </c>
      <c r="O47" s="79" t="n">
        <v>42.0431</v>
      </c>
      <c r="P47" s="79" t="n">
        <v>9993.83</v>
      </c>
      <c r="Q47" s="79" t="n">
        <v>24.969</v>
      </c>
      <c r="R47" s="39" t="n">
        <f aca="false">P47/3600</f>
        <v>2.77606388888889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587.5512</v>
      </c>
      <c r="E48" s="46" t="n">
        <v>34.4652</v>
      </c>
      <c r="F48" s="46" t="n">
        <v>38.5186</v>
      </c>
      <c r="G48" s="46" t="n">
        <v>39.3831</v>
      </c>
      <c r="H48" s="46" t="n">
        <v>8382.72</v>
      </c>
      <c r="I48" s="76" t="n">
        <v>19.126</v>
      </c>
      <c r="J48" s="47" t="n">
        <f aca="false">H48/3600</f>
        <v>2.32853333333333</v>
      </c>
      <c r="L48" s="76" t="n">
        <v>3581.6352</v>
      </c>
      <c r="M48" s="76" t="n">
        <v>34.465</v>
      </c>
      <c r="N48" s="76" t="n">
        <v>38.5303</v>
      </c>
      <c r="O48" s="76" t="n">
        <v>39.3806</v>
      </c>
      <c r="P48" s="76" t="n">
        <v>8497.57</v>
      </c>
      <c r="Q48" s="76" t="n">
        <v>18.719</v>
      </c>
      <c r="R48" s="47" t="n">
        <f aca="false">P48/3600</f>
        <v>2.36043611111111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70.0136</v>
      </c>
      <c r="E49" s="46" t="n">
        <v>31.0446</v>
      </c>
      <c r="F49" s="46" t="n">
        <v>36.6163</v>
      </c>
      <c r="G49" s="46" t="n">
        <v>37.4187</v>
      </c>
      <c r="H49" s="46" t="n">
        <v>7246.53</v>
      </c>
      <c r="I49" s="76" t="n">
        <v>15.484</v>
      </c>
      <c r="J49" s="47" t="n">
        <f aca="false">H49/3600</f>
        <v>2.012925</v>
      </c>
      <c r="L49" s="76" t="n">
        <v>1565.1696</v>
      </c>
      <c r="M49" s="76" t="n">
        <v>31.0493</v>
      </c>
      <c r="N49" s="76" t="n">
        <v>36.6074</v>
      </c>
      <c r="O49" s="76" t="n">
        <v>37.4201</v>
      </c>
      <c r="P49" s="76" t="n">
        <v>7402.13</v>
      </c>
      <c r="Q49" s="76" t="n">
        <v>16.031</v>
      </c>
      <c r="R49" s="47" t="n">
        <f aca="false">P49/3600</f>
        <v>2.05614722222222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76.6208</v>
      </c>
      <c r="E50" s="56" t="n">
        <v>27.8753</v>
      </c>
      <c r="F50" s="56" t="n">
        <v>35.2226</v>
      </c>
      <c r="G50" s="56" t="n">
        <v>35.9742</v>
      </c>
      <c r="H50" s="56" t="n">
        <v>6435.46</v>
      </c>
      <c r="I50" s="77" t="n">
        <v>13.828</v>
      </c>
      <c r="J50" s="57" t="n">
        <f aca="false">H50/3600</f>
        <v>1.78762777777778</v>
      </c>
      <c r="L50" s="77" t="n">
        <v>674.3504</v>
      </c>
      <c r="M50" s="77" t="n">
        <v>27.8808</v>
      </c>
      <c r="N50" s="77" t="n">
        <v>35.233</v>
      </c>
      <c r="O50" s="77" t="n">
        <v>35.9892</v>
      </c>
      <c r="P50" s="77" t="n">
        <v>6618.38</v>
      </c>
      <c r="Q50" s="77" t="n">
        <v>13.359</v>
      </c>
      <c r="R50" s="57" t="n">
        <f aca="false">P50/3600</f>
        <v>1.83843888888889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37" t="n">
        <v>5900.4248</v>
      </c>
      <c r="E51" s="38" t="n">
        <v>39.6721</v>
      </c>
      <c r="F51" s="38" t="n">
        <v>41.5374</v>
      </c>
      <c r="G51" s="38" t="n">
        <v>42.8564</v>
      </c>
      <c r="H51" s="38" t="n">
        <v>7085.08</v>
      </c>
      <c r="I51" s="79" t="n">
        <v>15.5</v>
      </c>
      <c r="J51" s="39" t="n">
        <f aca="false">H51/3600</f>
        <v>1.96807777777778</v>
      </c>
      <c r="L51" s="79" t="n">
        <v>5890.0576</v>
      </c>
      <c r="M51" s="79" t="n">
        <v>39.6757</v>
      </c>
      <c r="N51" s="79" t="n">
        <v>41.5363</v>
      </c>
      <c r="O51" s="79" t="n">
        <v>42.8608</v>
      </c>
      <c r="P51" s="79" t="n">
        <v>7127.03</v>
      </c>
      <c r="Q51" s="79" t="n">
        <v>15.547</v>
      </c>
      <c r="R51" s="39" t="n">
        <f aca="false">P51/3600</f>
        <v>1.97973055555556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362.9976</v>
      </c>
      <c r="E52" s="46" t="n">
        <v>36.1183</v>
      </c>
      <c r="F52" s="46" t="n">
        <v>38.9707</v>
      </c>
      <c r="G52" s="46" t="n">
        <v>40.5815</v>
      </c>
      <c r="H52" s="46" t="n">
        <v>6142.29</v>
      </c>
      <c r="I52" s="76" t="n">
        <v>12.406</v>
      </c>
      <c r="J52" s="47" t="n">
        <f aca="false">H52/3600</f>
        <v>1.70619166666667</v>
      </c>
      <c r="L52" s="76" t="n">
        <v>2355.812</v>
      </c>
      <c r="M52" s="76" t="n">
        <v>36.1212</v>
      </c>
      <c r="N52" s="76" t="n">
        <v>38.9719</v>
      </c>
      <c r="O52" s="76" t="n">
        <v>40.5785</v>
      </c>
      <c r="P52" s="76" t="n">
        <v>6174.74</v>
      </c>
      <c r="Q52" s="76" t="n">
        <v>12.906</v>
      </c>
      <c r="R52" s="47" t="n">
        <f aca="false">P52/3600</f>
        <v>1.71520555555556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55.7968</v>
      </c>
      <c r="E53" s="46" t="n">
        <v>33.0158</v>
      </c>
      <c r="F53" s="46" t="n">
        <v>37.1102</v>
      </c>
      <c r="G53" s="46" t="n">
        <v>38.8614</v>
      </c>
      <c r="H53" s="46" t="n">
        <v>5394.95</v>
      </c>
      <c r="I53" s="76" t="n">
        <v>10.594</v>
      </c>
      <c r="J53" s="47" t="n">
        <f aca="false">H53/3600</f>
        <v>1.49859722222222</v>
      </c>
      <c r="L53" s="76" t="n">
        <v>1052.2624</v>
      </c>
      <c r="M53" s="76" t="n">
        <v>33.0169</v>
      </c>
      <c r="N53" s="76" t="n">
        <v>37.1193</v>
      </c>
      <c r="O53" s="76" t="n">
        <v>38.8663</v>
      </c>
      <c r="P53" s="76" t="n">
        <v>5430.18</v>
      </c>
      <c r="Q53" s="76" t="n">
        <v>10.625</v>
      </c>
      <c r="R53" s="47" t="n">
        <f aca="false">P53/3600</f>
        <v>1.50838333333333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3.5248</v>
      </c>
      <c r="E54" s="56" t="n">
        <v>30.1653</v>
      </c>
      <c r="F54" s="56" t="n">
        <v>35.8081</v>
      </c>
      <c r="G54" s="56" t="n">
        <v>37.5928</v>
      </c>
      <c r="H54" s="56" t="n">
        <v>4754.93</v>
      </c>
      <c r="I54" s="77" t="n">
        <v>8.984</v>
      </c>
      <c r="J54" s="57" t="n">
        <f aca="false">H54/3600</f>
        <v>1.32081388888889</v>
      </c>
      <c r="L54" s="77" t="n">
        <v>481.0224</v>
      </c>
      <c r="M54" s="77" t="n">
        <v>30.1745</v>
      </c>
      <c r="N54" s="77" t="n">
        <v>35.8104</v>
      </c>
      <c r="O54" s="77" t="n">
        <v>37.5886</v>
      </c>
      <c r="P54" s="77" t="n">
        <v>4833.14</v>
      </c>
      <c r="Q54" s="77" t="n">
        <v>9.406</v>
      </c>
      <c r="R54" s="57" t="n">
        <f aca="false">P54/3600</f>
        <v>1.34253888888889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37" t="n">
        <v>1816.876</v>
      </c>
      <c r="E55" s="38" t="n">
        <v>40.7964</v>
      </c>
      <c r="F55" s="38" t="n">
        <v>43.7251</v>
      </c>
      <c r="G55" s="38" t="n">
        <v>43.1444</v>
      </c>
      <c r="H55" s="38" t="n">
        <v>2328.79</v>
      </c>
      <c r="I55" s="79" t="n">
        <v>5.89</v>
      </c>
      <c r="J55" s="39" t="n">
        <f aca="false">H55/3600</f>
        <v>0.646886111111111</v>
      </c>
      <c r="L55" s="79" t="n">
        <v>1811.8496</v>
      </c>
      <c r="M55" s="79" t="n">
        <v>40.796</v>
      </c>
      <c r="N55" s="79" t="n">
        <v>43.7424</v>
      </c>
      <c r="O55" s="79" t="n">
        <v>43.1495</v>
      </c>
      <c r="P55" s="79" t="n">
        <v>2370.43</v>
      </c>
      <c r="Q55" s="79" t="n">
        <v>6</v>
      </c>
      <c r="R55" s="39" t="n">
        <f aca="false">P55/3600</f>
        <v>0.658452777777778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54" t="n">
        <v>903.7096</v>
      </c>
      <c r="E56" s="46" t="n">
        <v>36.9402</v>
      </c>
      <c r="F56" s="46" t="n">
        <v>41.1288</v>
      </c>
      <c r="G56" s="46" t="n">
        <v>40.0749</v>
      </c>
      <c r="H56" s="46" t="n">
        <v>2081.33</v>
      </c>
      <c r="I56" s="76" t="n">
        <v>4.937</v>
      </c>
      <c r="J56" s="47" t="n">
        <f aca="false">H56/3600</f>
        <v>0.578147222222222</v>
      </c>
      <c r="L56" s="76" t="n">
        <v>899.5424</v>
      </c>
      <c r="M56" s="76" t="n">
        <v>36.9513</v>
      </c>
      <c r="N56" s="76" t="n">
        <v>41.1076</v>
      </c>
      <c r="O56" s="76" t="n">
        <v>40.0844</v>
      </c>
      <c r="P56" s="76" t="n">
        <v>2125.28</v>
      </c>
      <c r="Q56" s="76" t="n">
        <v>5</v>
      </c>
      <c r="R56" s="47" t="n">
        <f aca="false">P56/3600</f>
        <v>0.590355555555556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43.3144</v>
      </c>
      <c r="E57" s="46" t="n">
        <v>33.5146</v>
      </c>
      <c r="F57" s="46" t="n">
        <v>39.107</v>
      </c>
      <c r="G57" s="46" t="n">
        <v>37.7796</v>
      </c>
      <c r="H57" s="46" t="n">
        <v>1873.95</v>
      </c>
      <c r="I57" s="76" t="n">
        <v>4.359</v>
      </c>
      <c r="J57" s="47" t="n">
        <f aca="false">H57/3600</f>
        <v>0.520541666666667</v>
      </c>
      <c r="L57" s="76" t="n">
        <v>440.3408</v>
      </c>
      <c r="M57" s="76" t="n">
        <v>33.5207</v>
      </c>
      <c r="N57" s="76" t="n">
        <v>39.1371</v>
      </c>
      <c r="O57" s="76" t="n">
        <v>37.7802</v>
      </c>
      <c r="P57" s="76" t="n">
        <v>1910.52</v>
      </c>
      <c r="Q57" s="76" t="n">
        <v>4.187</v>
      </c>
      <c r="R57" s="47" t="n">
        <f aca="false">P57/3600</f>
        <v>0.5307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4.7992</v>
      </c>
      <c r="E58" s="56" t="n">
        <v>30.6058</v>
      </c>
      <c r="F58" s="56" t="n">
        <v>37.669</v>
      </c>
      <c r="G58" s="56" t="n">
        <v>36.0973</v>
      </c>
      <c r="H58" s="56" t="n">
        <v>1699.63</v>
      </c>
      <c r="I58" s="77" t="n">
        <v>3.812</v>
      </c>
      <c r="J58" s="57" t="n">
        <f aca="false">H58/3600</f>
        <v>0.472119444444445</v>
      </c>
      <c r="L58" s="77" t="n">
        <v>223.4552</v>
      </c>
      <c r="M58" s="77" t="n">
        <v>30.6229</v>
      </c>
      <c r="N58" s="77" t="n">
        <v>37.685</v>
      </c>
      <c r="O58" s="77" t="n">
        <v>36.0962</v>
      </c>
      <c r="P58" s="77" t="n">
        <v>1740.79</v>
      </c>
      <c r="Q58" s="77" t="n">
        <v>3.843</v>
      </c>
      <c r="R58" s="57" t="n">
        <f aca="false">P58/3600</f>
        <v>0.483552777777778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37" t="n">
        <v>2264.4208</v>
      </c>
      <c r="E59" s="38" t="n">
        <v>38.1659</v>
      </c>
      <c r="F59" s="38" t="n">
        <v>42.8213</v>
      </c>
      <c r="G59" s="38" t="n">
        <v>43.7945</v>
      </c>
      <c r="H59" s="38" t="n">
        <v>2671.65</v>
      </c>
      <c r="I59" s="79" t="n">
        <v>7.062</v>
      </c>
      <c r="J59" s="39" t="n">
        <f aca="false">H59/3600</f>
        <v>0.742125</v>
      </c>
      <c r="L59" s="79" t="n">
        <v>2267.6</v>
      </c>
      <c r="M59" s="79" t="n">
        <v>38.171</v>
      </c>
      <c r="N59" s="79" t="n">
        <v>42.8353</v>
      </c>
      <c r="O59" s="79" t="n">
        <v>43.8055</v>
      </c>
      <c r="P59" s="79" t="n">
        <v>2716.93</v>
      </c>
      <c r="Q59" s="79" t="n">
        <v>7.172</v>
      </c>
      <c r="R59" s="39" t="n">
        <f aca="false">P59/3600</f>
        <v>0.75470277777777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788.5592</v>
      </c>
      <c r="E60" s="46" t="n">
        <v>34.4017</v>
      </c>
      <c r="F60" s="46" t="n">
        <v>40.8702</v>
      </c>
      <c r="G60" s="46" t="n">
        <v>41.7611</v>
      </c>
      <c r="H60" s="46" t="n">
        <v>2212.46</v>
      </c>
      <c r="I60" s="76" t="n">
        <v>5.343</v>
      </c>
      <c r="J60" s="47" t="n">
        <f aca="false">H60/3600</f>
        <v>0.614572222222222</v>
      </c>
      <c r="L60" s="76" t="n">
        <v>788.1768</v>
      </c>
      <c r="M60" s="76" t="n">
        <v>34.4031</v>
      </c>
      <c r="N60" s="76" t="n">
        <v>40.8933</v>
      </c>
      <c r="O60" s="76" t="n">
        <v>41.7885</v>
      </c>
      <c r="P60" s="76" t="n">
        <v>2250.65</v>
      </c>
      <c r="Q60" s="76" t="n">
        <v>5.531</v>
      </c>
      <c r="R60" s="47" t="n">
        <f aca="false">P60/3600</f>
        <v>0.625180555555556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313.5056</v>
      </c>
      <c r="E61" s="46" t="n">
        <v>31.2655</v>
      </c>
      <c r="F61" s="46" t="n">
        <v>39.508</v>
      </c>
      <c r="G61" s="46" t="n">
        <v>40.3672</v>
      </c>
      <c r="H61" s="46" t="n">
        <v>1918.72</v>
      </c>
      <c r="I61" s="76" t="n">
        <v>4.609</v>
      </c>
      <c r="J61" s="47" t="n">
        <f aca="false">H61/3600</f>
        <v>0.532977777777778</v>
      </c>
      <c r="L61" s="76" t="n">
        <v>313.4064</v>
      </c>
      <c r="M61" s="76" t="n">
        <v>31.2738</v>
      </c>
      <c r="N61" s="76" t="n">
        <v>39.4595</v>
      </c>
      <c r="O61" s="76" t="n">
        <v>40.3511</v>
      </c>
      <c r="P61" s="76" t="n">
        <v>1965.55</v>
      </c>
      <c r="Q61" s="76" t="n">
        <v>4.421</v>
      </c>
      <c r="R61" s="47" t="n">
        <f aca="false">P61/3600</f>
        <v>0.545986111111111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3.4896</v>
      </c>
      <c r="E62" s="56" t="n">
        <v>28.3228</v>
      </c>
      <c r="F62" s="56" t="n">
        <v>38.4994</v>
      </c>
      <c r="G62" s="56" t="n">
        <v>39.3455</v>
      </c>
      <c r="H62" s="56" t="n">
        <v>1721.82</v>
      </c>
      <c r="I62" s="77" t="n">
        <v>4.093</v>
      </c>
      <c r="J62" s="57" t="n">
        <f aca="false">H62/3600</f>
        <v>0.478283333333333</v>
      </c>
      <c r="L62" s="77" t="n">
        <v>133.0632</v>
      </c>
      <c r="M62" s="77" t="n">
        <v>28.3183</v>
      </c>
      <c r="N62" s="77" t="n">
        <v>38.5764</v>
      </c>
      <c r="O62" s="77" t="n">
        <v>39.3337</v>
      </c>
      <c r="P62" s="77" t="n">
        <v>1778.03</v>
      </c>
      <c r="Q62" s="77" t="n">
        <v>4.109</v>
      </c>
      <c r="R62" s="57" t="n">
        <f aca="false">P62/3600</f>
        <v>0.493897222222222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37" t="n">
        <v>1980.7528</v>
      </c>
      <c r="E63" s="38" t="n">
        <v>37.9649</v>
      </c>
      <c r="F63" s="38" t="n">
        <v>40.7847</v>
      </c>
      <c r="G63" s="38" t="n">
        <v>41.4953</v>
      </c>
      <c r="H63" s="38" t="n">
        <v>2211.77</v>
      </c>
      <c r="I63" s="79" t="n">
        <v>6.172</v>
      </c>
      <c r="J63" s="39" t="n">
        <f aca="false">H63/3600</f>
        <v>0.614380555555556</v>
      </c>
      <c r="L63" s="79" t="n">
        <v>1981.0304</v>
      </c>
      <c r="M63" s="79" t="n">
        <v>37.9627</v>
      </c>
      <c r="N63" s="79" t="n">
        <v>40.7971</v>
      </c>
      <c r="O63" s="79" t="n">
        <v>41.4996</v>
      </c>
      <c r="P63" s="79" t="n">
        <v>2253.78</v>
      </c>
      <c r="Q63" s="79" t="n">
        <v>6.265</v>
      </c>
      <c r="R63" s="39" t="n">
        <f aca="false">P63/3600</f>
        <v>0.62605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46.9504</v>
      </c>
      <c r="E64" s="46" t="n">
        <v>34.2594</v>
      </c>
      <c r="F64" s="46" t="n">
        <v>38.1901</v>
      </c>
      <c r="G64" s="46" t="n">
        <v>38.7788</v>
      </c>
      <c r="H64" s="46" t="n">
        <v>1865.59</v>
      </c>
      <c r="I64" s="76" t="n">
        <v>4.828</v>
      </c>
      <c r="J64" s="47" t="n">
        <f aca="false">H64/3600</f>
        <v>0.518219444444445</v>
      </c>
      <c r="L64" s="76" t="n">
        <v>846.1112</v>
      </c>
      <c r="M64" s="76" t="n">
        <v>34.2667</v>
      </c>
      <c r="N64" s="76" t="n">
        <v>38.188</v>
      </c>
      <c r="O64" s="76" t="n">
        <v>38.7947</v>
      </c>
      <c r="P64" s="76" t="n">
        <v>1906.32</v>
      </c>
      <c r="Q64" s="76" t="n">
        <v>4.609</v>
      </c>
      <c r="R64" s="47" t="n">
        <f aca="false">P64/3600</f>
        <v>0.529533333333333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65.1424</v>
      </c>
      <c r="E65" s="46" t="n">
        <v>30.8613</v>
      </c>
      <c r="F65" s="46" t="n">
        <v>36.1972</v>
      </c>
      <c r="G65" s="46" t="n">
        <v>36.7633</v>
      </c>
      <c r="H65" s="46" t="n">
        <v>1615.8</v>
      </c>
      <c r="I65" s="76" t="n">
        <v>3.953</v>
      </c>
      <c r="J65" s="47" t="n">
        <f aca="false">H65/3600</f>
        <v>0.448833333333333</v>
      </c>
      <c r="L65" s="76" t="n">
        <v>364.276</v>
      </c>
      <c r="M65" s="76" t="n">
        <v>30.8721</v>
      </c>
      <c r="N65" s="76" t="n">
        <v>36.2086</v>
      </c>
      <c r="O65" s="76" t="n">
        <v>36.7933</v>
      </c>
      <c r="P65" s="76" t="n">
        <v>1657.03</v>
      </c>
      <c r="Q65" s="76" t="n">
        <v>3.937</v>
      </c>
      <c r="R65" s="47" t="n">
        <f aca="false">P65/3600</f>
        <v>0.460286111111111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2504</v>
      </c>
      <c r="E66" s="56" t="n">
        <v>27.8477</v>
      </c>
      <c r="F66" s="56" t="n">
        <v>34.7689</v>
      </c>
      <c r="G66" s="56" t="n">
        <v>35.288</v>
      </c>
      <c r="H66" s="56" t="n">
        <v>1431.45</v>
      </c>
      <c r="I66" s="77" t="n">
        <v>3.265</v>
      </c>
      <c r="J66" s="57" t="n">
        <f aca="false">H66/3600</f>
        <v>0.397625</v>
      </c>
      <c r="L66" s="77" t="n">
        <v>156.496</v>
      </c>
      <c r="M66" s="77" t="n">
        <v>27.8633</v>
      </c>
      <c r="N66" s="77" t="n">
        <v>34.7774</v>
      </c>
      <c r="O66" s="77" t="n">
        <v>35.3146</v>
      </c>
      <c r="P66" s="77" t="n">
        <v>1486.04</v>
      </c>
      <c r="Q66" s="77" t="n">
        <v>3.062</v>
      </c>
      <c r="R66" s="57" t="n">
        <f aca="false">P66/3600</f>
        <v>0.412788888888889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37" t="n">
        <v>1398.0744</v>
      </c>
      <c r="E67" s="38" t="n">
        <v>39.7671</v>
      </c>
      <c r="F67" s="38" t="n">
        <v>41.35</v>
      </c>
      <c r="G67" s="38" t="n">
        <v>42.3981</v>
      </c>
      <c r="H67" s="38" t="n">
        <v>1677.21</v>
      </c>
      <c r="I67" s="76" t="n">
        <v>4.25</v>
      </c>
      <c r="J67" s="39" t="n">
        <f aca="false">H67/3600</f>
        <v>0.465891666666667</v>
      </c>
      <c r="L67" s="76" t="n">
        <v>1395.116</v>
      </c>
      <c r="M67" s="76" t="n">
        <v>39.7771</v>
      </c>
      <c r="N67" s="76" t="n">
        <v>41.3692</v>
      </c>
      <c r="O67" s="76" t="n">
        <v>42.4054</v>
      </c>
      <c r="P67" s="76" t="n">
        <v>1689.99</v>
      </c>
      <c r="Q67" s="76" t="n">
        <v>4</v>
      </c>
      <c r="R67" s="39" t="n">
        <f aca="false">P67/3600</f>
        <v>0.469441666666667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66.7656</v>
      </c>
      <c r="E68" s="46" t="n">
        <v>35.7627</v>
      </c>
      <c r="F68" s="46" t="n">
        <v>38.5427</v>
      </c>
      <c r="G68" s="46" t="n">
        <v>39.7924</v>
      </c>
      <c r="H68" s="46" t="n">
        <v>1475.41</v>
      </c>
      <c r="I68" s="76" t="n">
        <v>3.312</v>
      </c>
      <c r="J68" s="47" t="n">
        <f aca="false">H68/3600</f>
        <v>0.409836111111111</v>
      </c>
      <c r="L68" s="76" t="n">
        <v>664.3536</v>
      </c>
      <c r="M68" s="76" t="n">
        <v>35.7634</v>
      </c>
      <c r="N68" s="76" t="n">
        <v>38.5621</v>
      </c>
      <c r="O68" s="76" t="n">
        <v>39.7806</v>
      </c>
      <c r="P68" s="76" t="n">
        <v>1484.29</v>
      </c>
      <c r="Q68" s="76" t="n">
        <v>3.531</v>
      </c>
      <c r="R68" s="47" t="n">
        <f aca="false">P68/3600</f>
        <v>0.412302777777778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15.456</v>
      </c>
      <c r="E69" s="46" t="n">
        <v>32.2143</v>
      </c>
      <c r="F69" s="46" t="n">
        <v>36.5733</v>
      </c>
      <c r="G69" s="46" t="n">
        <v>37.8014</v>
      </c>
      <c r="H69" s="46" t="n">
        <v>1299.01</v>
      </c>
      <c r="I69" s="76" t="n">
        <v>2.937</v>
      </c>
      <c r="J69" s="47" t="n">
        <f aca="false">H69/3600</f>
        <v>0.360836111111111</v>
      </c>
      <c r="L69" s="76" t="n">
        <v>313.5936</v>
      </c>
      <c r="M69" s="76" t="n">
        <v>32.2117</v>
      </c>
      <c r="N69" s="76" t="n">
        <v>36.5755</v>
      </c>
      <c r="O69" s="76" t="n">
        <v>37.7838</v>
      </c>
      <c r="P69" s="76" t="n">
        <v>1314.17</v>
      </c>
      <c r="Q69" s="76" t="n">
        <v>2.968</v>
      </c>
      <c r="R69" s="47" t="n">
        <f aca="false">P69/3600</f>
        <v>0.365047222222222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3056</v>
      </c>
      <c r="E70" s="56" t="n">
        <v>29.368</v>
      </c>
      <c r="F70" s="56" t="n">
        <v>35.1696</v>
      </c>
      <c r="G70" s="56" t="n">
        <v>36.2867</v>
      </c>
      <c r="H70" s="56" t="n">
        <v>1141.04</v>
      </c>
      <c r="I70" s="76" t="n">
        <v>2.546</v>
      </c>
      <c r="J70" s="57" t="n">
        <f aca="false">H70/3600</f>
        <v>0.316955555555556</v>
      </c>
      <c r="L70" s="76" t="n">
        <v>151.1008</v>
      </c>
      <c r="M70" s="76" t="n">
        <v>29.3566</v>
      </c>
      <c r="N70" s="76" t="n">
        <v>35.1482</v>
      </c>
      <c r="O70" s="76" t="n">
        <v>36.2546</v>
      </c>
      <c r="P70" s="76" t="n">
        <v>1158.36</v>
      </c>
      <c r="Q70" s="76" t="n">
        <v>2.578</v>
      </c>
      <c r="R70" s="57" t="n">
        <f aca="false">P70/3600</f>
        <v>0.321766666666667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37" t="n">
        <v>2139.4344</v>
      </c>
      <c r="E71" s="38" t="n">
        <v>43.3508</v>
      </c>
      <c r="F71" s="38" t="n">
        <v>46.7859</v>
      </c>
      <c r="G71" s="38" t="n">
        <v>47.7771</v>
      </c>
      <c r="H71" s="38" t="n">
        <v>15921.86</v>
      </c>
      <c r="I71" s="79" t="n">
        <v>33.047</v>
      </c>
      <c r="J71" s="39" t="n">
        <f aca="false">H71/3600</f>
        <v>4.42273888888889</v>
      </c>
      <c r="L71" s="79" t="n">
        <v>2140.2096</v>
      </c>
      <c r="M71" s="79" t="n">
        <v>43.3716</v>
      </c>
      <c r="N71" s="79" t="n">
        <v>46.7746</v>
      </c>
      <c r="O71" s="79" t="n">
        <v>47.7795</v>
      </c>
      <c r="P71" s="79" t="n">
        <v>17069.98</v>
      </c>
      <c r="Q71" s="79" t="n">
        <v>31.688</v>
      </c>
      <c r="R71" s="39" t="n">
        <f aca="false">P71/3600</f>
        <v>4.74166111111111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54" t="n">
        <v>786.7056</v>
      </c>
      <c r="E72" s="46" t="n">
        <v>41.1162</v>
      </c>
      <c r="F72" s="46" t="n">
        <v>45.5638</v>
      </c>
      <c r="G72" s="46" t="n">
        <v>46.2782</v>
      </c>
      <c r="H72" s="46" t="n">
        <v>14631.31</v>
      </c>
      <c r="I72" s="76" t="n">
        <v>28.203</v>
      </c>
      <c r="J72" s="47" t="n">
        <f aca="false">H72/3600</f>
        <v>4.06425277777778</v>
      </c>
      <c r="L72" s="76" t="n">
        <v>787.1776</v>
      </c>
      <c r="M72" s="76" t="n">
        <v>41.1149</v>
      </c>
      <c r="N72" s="76" t="n">
        <v>45.5236</v>
      </c>
      <c r="O72" s="76" t="n">
        <v>46.2548</v>
      </c>
      <c r="P72" s="76" t="n">
        <v>15733.73</v>
      </c>
      <c r="Q72" s="76" t="n">
        <v>28.172</v>
      </c>
      <c r="R72" s="47" t="n">
        <f aca="false">P72/3600</f>
        <v>4.37048055555556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82.5008</v>
      </c>
      <c r="E73" s="46" t="n">
        <v>38.6142</v>
      </c>
      <c r="F73" s="46" t="n">
        <v>44.2878</v>
      </c>
      <c r="G73" s="46" t="n">
        <v>44.8259</v>
      </c>
      <c r="H73" s="46" t="n">
        <v>13866.08</v>
      </c>
      <c r="I73" s="76" t="n">
        <v>25.016</v>
      </c>
      <c r="J73" s="47" t="n">
        <f aca="false">H73/3600</f>
        <v>3.85168888888889</v>
      </c>
      <c r="L73" s="76" t="n">
        <v>382.1152</v>
      </c>
      <c r="M73" s="76" t="n">
        <v>38.6226</v>
      </c>
      <c r="N73" s="76" t="n">
        <v>44.2805</v>
      </c>
      <c r="O73" s="76" t="n">
        <v>44.8238</v>
      </c>
      <c r="P73" s="76" t="n">
        <v>14974.87</v>
      </c>
      <c r="Q73" s="76" t="n">
        <v>25.391</v>
      </c>
      <c r="R73" s="47" t="n">
        <f aca="false">P73/3600</f>
        <v>4.15968611111111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0.7912</v>
      </c>
      <c r="E74" s="56" t="n">
        <v>35.9072</v>
      </c>
      <c r="F74" s="56" t="n">
        <v>43.3257</v>
      </c>
      <c r="G74" s="56" t="n">
        <v>43.5678</v>
      </c>
      <c r="H74" s="56" t="n">
        <v>13393.87</v>
      </c>
      <c r="I74" s="77" t="n">
        <v>22.157</v>
      </c>
      <c r="J74" s="57" t="n">
        <f aca="false">H74/3600</f>
        <v>3.72051944444444</v>
      </c>
      <c r="L74" s="77" t="n">
        <v>210.256</v>
      </c>
      <c r="M74" s="77" t="n">
        <v>35.9118</v>
      </c>
      <c r="N74" s="77" t="n">
        <v>43.3234</v>
      </c>
      <c r="O74" s="77" t="n">
        <v>43.6142</v>
      </c>
      <c r="P74" s="77" t="n">
        <v>14423.01</v>
      </c>
      <c r="Q74" s="77" t="n">
        <v>22.422</v>
      </c>
      <c r="R74" s="57" t="n">
        <f aca="false">P74/3600</f>
        <v>4.00639166666667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37" t="n">
        <v>2847.6864</v>
      </c>
      <c r="E75" s="38" t="n">
        <v>43.1243</v>
      </c>
      <c r="F75" s="38" t="n">
        <v>48.324</v>
      </c>
      <c r="G75" s="38" t="n">
        <v>48.0012</v>
      </c>
      <c r="H75" s="38" t="n">
        <v>16155.46</v>
      </c>
      <c r="I75" s="79" t="n">
        <v>33.438</v>
      </c>
      <c r="J75" s="39" t="n">
        <f aca="false">H75/3600</f>
        <v>4.48762777777778</v>
      </c>
      <c r="L75" s="79" t="n">
        <v>2848.2216</v>
      </c>
      <c r="M75" s="79" t="n">
        <v>43.1312</v>
      </c>
      <c r="N75" s="79" t="n">
        <v>48.3189</v>
      </c>
      <c r="O75" s="79" t="n">
        <v>47.9535</v>
      </c>
      <c r="P75" s="79" t="n">
        <v>17164.01</v>
      </c>
      <c r="Q75" s="79" t="n">
        <v>32.469</v>
      </c>
      <c r="R75" s="39" t="n">
        <f aca="false">P75/3600</f>
        <v>4.76778055555556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949.2072</v>
      </c>
      <c r="E76" s="46" t="n">
        <v>40.8248</v>
      </c>
      <c r="F76" s="46" t="n">
        <v>47.0366</v>
      </c>
      <c r="G76" s="46" t="n">
        <v>46.2816</v>
      </c>
      <c r="H76" s="46" t="n">
        <v>14745.59</v>
      </c>
      <c r="I76" s="76" t="n">
        <v>26.578</v>
      </c>
      <c r="J76" s="47" t="n">
        <f aca="false">H76/3600</f>
        <v>4.09599722222222</v>
      </c>
      <c r="L76" s="76" t="n">
        <v>949.3248</v>
      </c>
      <c r="M76" s="76" t="n">
        <v>40.8248</v>
      </c>
      <c r="N76" s="76" t="n">
        <v>47.0095</v>
      </c>
      <c r="O76" s="76" t="n">
        <v>46.2854</v>
      </c>
      <c r="P76" s="76" t="n">
        <v>15743.88</v>
      </c>
      <c r="Q76" s="76" t="n">
        <v>27.828</v>
      </c>
      <c r="R76" s="47" t="n">
        <f aca="false">P76/3600</f>
        <v>4.3733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51.8352</v>
      </c>
      <c r="E77" s="46" t="n">
        <v>38.3043</v>
      </c>
      <c r="F77" s="46" t="n">
        <v>45.9047</v>
      </c>
      <c r="G77" s="46" t="n">
        <v>44.6541</v>
      </c>
      <c r="H77" s="46" t="n">
        <v>13968.08</v>
      </c>
      <c r="I77" s="76" t="n">
        <v>23.75</v>
      </c>
      <c r="J77" s="47" t="n">
        <f aca="false">H77/3600</f>
        <v>3.88002222222222</v>
      </c>
      <c r="L77" s="76" t="n">
        <v>450.02</v>
      </c>
      <c r="M77" s="76" t="n">
        <v>38.3138</v>
      </c>
      <c r="N77" s="76" t="n">
        <v>45.9213</v>
      </c>
      <c r="O77" s="76" t="n">
        <v>44.6962</v>
      </c>
      <c r="P77" s="76" t="n">
        <v>14940.24</v>
      </c>
      <c r="Q77" s="76" t="n">
        <v>23.859</v>
      </c>
      <c r="R77" s="47" t="n">
        <f aca="false">P77/3600</f>
        <v>4.15006666666667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47.1224</v>
      </c>
      <c r="E78" s="56" t="n">
        <v>35.4662</v>
      </c>
      <c r="F78" s="56" t="n">
        <v>45.0741</v>
      </c>
      <c r="G78" s="56" t="n">
        <v>43.5663</v>
      </c>
      <c r="H78" s="56" t="n">
        <v>13452.21</v>
      </c>
      <c r="I78" s="77" t="n">
        <v>22.969</v>
      </c>
      <c r="J78" s="57" t="n">
        <f aca="false">H78/3600</f>
        <v>3.736725</v>
      </c>
      <c r="L78" s="77" t="n">
        <v>246.4632</v>
      </c>
      <c r="M78" s="77" t="n">
        <v>35.4691</v>
      </c>
      <c r="N78" s="77" t="n">
        <v>45.0596</v>
      </c>
      <c r="O78" s="77" t="n">
        <v>43.5256</v>
      </c>
      <c r="P78" s="77" t="n">
        <v>14450.15</v>
      </c>
      <c r="Q78" s="77" t="n">
        <v>22.844</v>
      </c>
      <c r="R78" s="57" t="n">
        <f aca="false">P78/3600</f>
        <v>4.01393055555556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37" t="n">
        <v>2416.8936</v>
      </c>
      <c r="E79" s="38" t="n">
        <v>43.1152</v>
      </c>
      <c r="F79" s="38" t="n">
        <v>48.1767</v>
      </c>
      <c r="G79" s="38" t="n">
        <v>48.414</v>
      </c>
      <c r="H79" s="38" t="n">
        <v>16178.05</v>
      </c>
      <c r="I79" s="79" t="n">
        <v>32.844</v>
      </c>
      <c r="J79" s="39" t="n">
        <f aca="false">H79/3600</f>
        <v>4.49390277777778</v>
      </c>
      <c r="L79" s="79" t="n">
        <v>2419.7208</v>
      </c>
      <c r="M79" s="79" t="n">
        <v>43.1161</v>
      </c>
      <c r="N79" s="79" t="n">
        <v>48.1467</v>
      </c>
      <c r="O79" s="79" t="n">
        <v>48.3834</v>
      </c>
      <c r="P79" s="79" t="n">
        <v>17348.2</v>
      </c>
      <c r="Q79" s="79" t="n">
        <v>32.5</v>
      </c>
      <c r="R79" s="39" t="n">
        <f aca="false">P79/3600</f>
        <v>4.81894444444445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85.1152</v>
      </c>
      <c r="E80" s="46" t="n">
        <v>40.7635</v>
      </c>
      <c r="F80" s="46" t="n">
        <v>46.5042</v>
      </c>
      <c r="G80" s="46" t="n">
        <v>46.7735</v>
      </c>
      <c r="H80" s="46" t="n">
        <v>14690.57</v>
      </c>
      <c r="I80" s="76" t="n">
        <v>27.75</v>
      </c>
      <c r="J80" s="47" t="n">
        <f aca="false">H80/3600</f>
        <v>4.08071388888889</v>
      </c>
      <c r="L80" s="76" t="n">
        <v>782.8968</v>
      </c>
      <c r="M80" s="76" t="n">
        <v>40.77</v>
      </c>
      <c r="N80" s="76" t="n">
        <v>46.5145</v>
      </c>
      <c r="O80" s="76" t="n">
        <v>46.7814</v>
      </c>
      <c r="P80" s="76" t="n">
        <v>15822.97</v>
      </c>
      <c r="Q80" s="76" t="n">
        <v>27.656</v>
      </c>
      <c r="R80" s="47" t="n">
        <f aca="false">P80/3600</f>
        <v>4.39526944444445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51.216</v>
      </c>
      <c r="E81" s="46" t="n">
        <v>38.2653</v>
      </c>
      <c r="F81" s="46" t="n">
        <v>45.0778</v>
      </c>
      <c r="G81" s="46" t="n">
        <v>45.1169</v>
      </c>
      <c r="H81" s="46" t="n">
        <v>13848.13</v>
      </c>
      <c r="I81" s="76" t="n">
        <v>24.109</v>
      </c>
      <c r="J81" s="47" t="n">
        <f aca="false">H81/3600</f>
        <v>3.84670277777778</v>
      </c>
      <c r="L81" s="76" t="n">
        <v>350.4888</v>
      </c>
      <c r="M81" s="76" t="n">
        <v>38.2594</v>
      </c>
      <c r="N81" s="76" t="n">
        <v>45.0624</v>
      </c>
      <c r="O81" s="76" t="n">
        <v>45.09</v>
      </c>
      <c r="P81" s="76" t="n">
        <v>15017.24</v>
      </c>
      <c r="Q81" s="76" t="n">
        <v>24.656</v>
      </c>
      <c r="R81" s="47" t="n">
        <f aca="false">P81/3600</f>
        <v>4.17145555555556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0.004</v>
      </c>
      <c r="E82" s="56" t="n">
        <v>35.6568</v>
      </c>
      <c r="F82" s="56" t="n">
        <v>43.9029</v>
      </c>
      <c r="G82" s="56" t="n">
        <v>43.8324</v>
      </c>
      <c r="H82" s="56" t="n">
        <v>13354.81</v>
      </c>
      <c r="I82" s="77" t="n">
        <v>22.828</v>
      </c>
      <c r="J82" s="57" t="n">
        <f aca="false">H82/3600</f>
        <v>3.70966944444444</v>
      </c>
      <c r="L82" s="77" t="n">
        <v>189.6544</v>
      </c>
      <c r="M82" s="77" t="n">
        <v>35.6419</v>
      </c>
      <c r="N82" s="77" t="n">
        <v>43.9146</v>
      </c>
      <c r="O82" s="77" t="n">
        <v>43.8211</v>
      </c>
      <c r="P82" s="77" t="n">
        <v>14469.08</v>
      </c>
      <c r="Q82" s="77" t="n">
        <v>22.516</v>
      </c>
      <c r="R82" s="57" t="n">
        <f aca="false">P82/3600</f>
        <v>4.01918888888889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8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n">
        <f aca="false">GEOMEAN(I3:I82)</f>
        <v>18.8621188349</v>
      </c>
      <c r="J89" s="74" t="n">
        <f aca="false">GEOMEAN(J3:J82)</f>
        <v>2.49049446208029</v>
      </c>
      <c r="Q89" s="74" t="n">
        <f aca="false">GEOMEAN(Q3:Q82)</f>
        <v>18.9216709681569</v>
      </c>
      <c r="R89" s="74" t="n">
        <f aca="false">GEOMEAN(R3:R82)</f>
        <v>2.57303347365695</v>
      </c>
    </row>
    <row r="90" customFormat="false" ht="12" hidden="false" customHeight="false" outlineLevel="0" collapsed="false">
      <c r="B90" s="1" t="s">
        <v>63</v>
      </c>
      <c r="Q90" s="75" t="n">
        <f aca="false">Q89/I89</f>
        <v>1.00315723454921</v>
      </c>
      <c r="R90" s="75" t="n">
        <f aca="false">R89/J89</f>
        <v>1.03314161618642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0.5386025</v>
      </c>
      <c r="J91" s="74" t="n">
        <f aca="false">SUM(J3:J82)</f>
        <v>262.414736111111</v>
      </c>
      <c r="Q91" s="74" t="n">
        <f aca="false">SUM(Q3:Q82)/3600</f>
        <v>0.542878055555556</v>
      </c>
      <c r="R91" s="74" t="n">
        <f aca="false">SUM(R3:R82)</f>
        <v>271.810727777778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132" t="s">
        <v>25</v>
      </c>
      <c r="M1" s="132"/>
      <c r="N1" s="132"/>
      <c r="O1" s="132"/>
      <c r="P1" s="132"/>
      <c r="Q1" s="132"/>
      <c r="R1" s="132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6" t="s">
        <v>8</v>
      </c>
      <c r="B3" s="86" t="s">
        <v>36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37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38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3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40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76" t="n">
        <v>5315.3216</v>
      </c>
      <c r="E19" s="76" t="n">
        <v>41.9097</v>
      </c>
      <c r="F19" s="76" t="n">
        <v>43.5543</v>
      </c>
      <c r="G19" s="76" t="n">
        <v>44.9946</v>
      </c>
      <c r="H19" s="76" t="n">
        <v>17633.82</v>
      </c>
      <c r="I19" s="76" t="n">
        <v>53.032</v>
      </c>
      <c r="J19" s="39" t="n">
        <f aca="false">H19/3600</f>
        <v>4.89828333333333</v>
      </c>
      <c r="L19" s="76" t="n">
        <v>5305.0832</v>
      </c>
      <c r="M19" s="76" t="n">
        <v>41.9124</v>
      </c>
      <c r="N19" s="76" t="n">
        <v>43.5533</v>
      </c>
      <c r="O19" s="76" t="n">
        <v>44.9974</v>
      </c>
      <c r="P19" s="76" t="n">
        <v>17998.22</v>
      </c>
      <c r="Q19" s="76" t="n">
        <v>53.11</v>
      </c>
      <c r="R19" s="39" t="n">
        <f aca="false">P19/3600</f>
        <v>4.99950555555556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76" t="n">
        <v>2453.0896</v>
      </c>
      <c r="E20" s="76" t="n">
        <v>39.8899</v>
      </c>
      <c r="F20" s="76" t="n">
        <v>41.9022</v>
      </c>
      <c r="G20" s="76" t="n">
        <v>42.9479</v>
      </c>
      <c r="H20" s="76" t="n">
        <v>15020.71</v>
      </c>
      <c r="I20" s="76" t="n">
        <v>47.938</v>
      </c>
      <c r="J20" s="47" t="n">
        <f aca="false">H20/3600</f>
        <v>4.17241944444444</v>
      </c>
      <c r="L20" s="76" t="n">
        <v>2441.952</v>
      </c>
      <c r="M20" s="76" t="n">
        <v>39.8923</v>
      </c>
      <c r="N20" s="76" t="n">
        <v>41.9007</v>
      </c>
      <c r="O20" s="76" t="n">
        <v>42.9515</v>
      </c>
      <c r="P20" s="76" t="n">
        <v>15471.62</v>
      </c>
      <c r="Q20" s="76" t="n">
        <v>47.11</v>
      </c>
      <c r="R20" s="47" t="n">
        <f aca="false">P20/3600</f>
        <v>4.29767222222222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75.3104</v>
      </c>
      <c r="E21" s="76" t="n">
        <v>37.32</v>
      </c>
      <c r="F21" s="76" t="n">
        <v>40.6355</v>
      </c>
      <c r="G21" s="76" t="n">
        <v>41.65</v>
      </c>
      <c r="H21" s="76" t="n">
        <v>13125.98</v>
      </c>
      <c r="I21" s="76" t="n">
        <v>41.469</v>
      </c>
      <c r="J21" s="47" t="n">
        <f aca="false">H21/3600</f>
        <v>3.64610555555556</v>
      </c>
      <c r="L21" s="76" t="n">
        <v>1165.6424</v>
      </c>
      <c r="M21" s="76" t="n">
        <v>37.3348</v>
      </c>
      <c r="N21" s="76" t="n">
        <v>40.6572</v>
      </c>
      <c r="O21" s="76" t="n">
        <v>41.6643</v>
      </c>
      <c r="P21" s="76" t="n">
        <v>13586.48</v>
      </c>
      <c r="Q21" s="76" t="n">
        <v>41.235</v>
      </c>
      <c r="R21" s="47" t="n">
        <f aca="false">P21/3600</f>
        <v>3.77402222222222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0.576</v>
      </c>
      <c r="E22" s="76" t="n">
        <v>34.7023</v>
      </c>
      <c r="F22" s="76" t="n">
        <v>39.7644</v>
      </c>
      <c r="G22" s="76" t="n">
        <v>40.8468</v>
      </c>
      <c r="H22" s="76" t="n">
        <v>11636.96</v>
      </c>
      <c r="I22" s="76" t="n">
        <v>37.532</v>
      </c>
      <c r="J22" s="57" t="n">
        <f aca="false">H22/3600</f>
        <v>3.23248888888889</v>
      </c>
      <c r="L22" s="76" t="n">
        <v>565.48</v>
      </c>
      <c r="M22" s="76" t="n">
        <v>34.7298</v>
      </c>
      <c r="N22" s="76" t="n">
        <v>39.7672</v>
      </c>
      <c r="O22" s="76" t="n">
        <v>40.858</v>
      </c>
      <c r="P22" s="76" t="n">
        <v>12173.47</v>
      </c>
      <c r="Q22" s="76" t="n">
        <v>38.266</v>
      </c>
      <c r="R22" s="57" t="n">
        <f aca="false">P22/3600</f>
        <v>3.38151944444444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79" t="n">
        <v>8281.2368</v>
      </c>
      <c r="E23" s="79" t="n">
        <v>39.9852</v>
      </c>
      <c r="F23" s="79" t="n">
        <v>42.0931</v>
      </c>
      <c r="G23" s="79" t="n">
        <v>43.2055</v>
      </c>
      <c r="H23" s="79" t="n">
        <v>16854.67</v>
      </c>
      <c r="I23" s="79" t="n">
        <v>56.017</v>
      </c>
      <c r="J23" s="39" t="n">
        <f aca="false">H23/3600</f>
        <v>4.68185277777778</v>
      </c>
      <c r="L23" s="79" t="n">
        <v>8278.8584</v>
      </c>
      <c r="M23" s="79" t="n">
        <v>39.9871</v>
      </c>
      <c r="N23" s="79" t="n">
        <v>42.0932</v>
      </c>
      <c r="O23" s="79" t="n">
        <v>43.2082</v>
      </c>
      <c r="P23" s="79" t="n">
        <v>17401.01</v>
      </c>
      <c r="Q23" s="79" t="n">
        <v>56.204</v>
      </c>
      <c r="R23" s="39" t="n">
        <f aca="false">P23/3600</f>
        <v>4.83361388888889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231.5392</v>
      </c>
      <c r="E24" s="76" t="n">
        <v>37.0809</v>
      </c>
      <c r="F24" s="76" t="n">
        <v>39.9707</v>
      </c>
      <c r="G24" s="76" t="n">
        <v>40.8932</v>
      </c>
      <c r="H24" s="76" t="n">
        <v>13711.12</v>
      </c>
      <c r="I24" s="76" t="n">
        <v>45.641</v>
      </c>
      <c r="J24" s="47" t="n">
        <f aca="false">H24/3600</f>
        <v>3.80864444444444</v>
      </c>
      <c r="L24" s="76" t="n">
        <v>3228.4176</v>
      </c>
      <c r="M24" s="76" t="n">
        <v>37.0835</v>
      </c>
      <c r="N24" s="76" t="n">
        <v>39.9744</v>
      </c>
      <c r="O24" s="76" t="n">
        <v>40.8884</v>
      </c>
      <c r="P24" s="76" t="n">
        <v>14309.18</v>
      </c>
      <c r="Q24" s="76" t="n">
        <v>47.407</v>
      </c>
      <c r="R24" s="47" t="n">
        <f aca="false">P24/3600</f>
        <v>3.97477222222222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54.1176</v>
      </c>
      <c r="E25" s="76" t="n">
        <v>34.283</v>
      </c>
      <c r="F25" s="76" t="n">
        <v>38.3591</v>
      </c>
      <c r="G25" s="76" t="n">
        <v>39.4764</v>
      </c>
      <c r="H25" s="76" t="n">
        <v>11781.27</v>
      </c>
      <c r="I25" s="76" t="n">
        <v>40.001</v>
      </c>
      <c r="J25" s="47" t="n">
        <f aca="false">H25/3600</f>
        <v>3.272575</v>
      </c>
      <c r="L25" s="76" t="n">
        <v>1352.0464</v>
      </c>
      <c r="M25" s="76" t="n">
        <v>34.2863</v>
      </c>
      <c r="N25" s="76" t="n">
        <v>38.364</v>
      </c>
      <c r="O25" s="76" t="n">
        <v>39.4793</v>
      </c>
      <c r="P25" s="76" t="n">
        <v>12365.39</v>
      </c>
      <c r="Q25" s="76" t="n">
        <v>41.766</v>
      </c>
      <c r="R25" s="47" t="n">
        <f aca="false">P25/3600</f>
        <v>3.43483055555556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3.3872</v>
      </c>
      <c r="E26" s="77" t="n">
        <v>31.6977</v>
      </c>
      <c r="F26" s="77" t="n">
        <v>37.2597</v>
      </c>
      <c r="G26" s="77" t="n">
        <v>38.7251</v>
      </c>
      <c r="H26" s="77" t="n">
        <v>10512.11</v>
      </c>
      <c r="I26" s="77" t="n">
        <v>38.063</v>
      </c>
      <c r="J26" s="57" t="n">
        <f aca="false">H26/3600</f>
        <v>2.92003055555556</v>
      </c>
      <c r="L26" s="77" t="n">
        <v>580.7048</v>
      </c>
      <c r="M26" s="77" t="n">
        <v>31.7059</v>
      </c>
      <c r="N26" s="77" t="n">
        <v>37.265</v>
      </c>
      <c r="O26" s="77" t="n">
        <v>38.7194</v>
      </c>
      <c r="P26" s="77" t="n">
        <v>11111.98</v>
      </c>
      <c r="Q26" s="77" t="n">
        <v>37.672</v>
      </c>
      <c r="R26" s="57" t="n">
        <f aca="false">P26/3600</f>
        <v>3.08666111111111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79" t="n">
        <v>21836.6136</v>
      </c>
      <c r="E27" s="79" t="n">
        <v>38.7267</v>
      </c>
      <c r="F27" s="79" t="n">
        <v>40.1513</v>
      </c>
      <c r="G27" s="79" t="n">
        <v>43.3474</v>
      </c>
      <c r="H27" s="79" t="n">
        <v>34134.4</v>
      </c>
      <c r="I27" s="79" t="n">
        <v>118.221</v>
      </c>
      <c r="J27" s="39" t="n">
        <f aca="false">H27/3600</f>
        <v>9.48177777777778</v>
      </c>
      <c r="L27" s="79" t="n">
        <v>21900.036</v>
      </c>
      <c r="M27" s="79" t="n">
        <v>38.7234</v>
      </c>
      <c r="N27" s="79" t="n">
        <v>40.1483</v>
      </c>
      <c r="O27" s="79" t="n">
        <v>43.3411</v>
      </c>
      <c r="P27" s="79" t="n">
        <v>37271.71</v>
      </c>
      <c r="Q27" s="79" t="n">
        <v>118.237</v>
      </c>
      <c r="R27" s="39" t="n">
        <f aca="false">P27/3600</f>
        <v>10.3532527777778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6009.172</v>
      </c>
      <c r="E28" s="76" t="n">
        <v>36.7794</v>
      </c>
      <c r="F28" s="76" t="n">
        <v>38.9567</v>
      </c>
      <c r="G28" s="76" t="n">
        <v>41.4675</v>
      </c>
      <c r="H28" s="76" t="n">
        <v>26379.2</v>
      </c>
      <c r="I28" s="76" t="n">
        <v>83.017</v>
      </c>
      <c r="J28" s="47" t="n">
        <f aca="false">H28/3600</f>
        <v>7.32755555555556</v>
      </c>
      <c r="L28" s="76" t="n">
        <v>6005.0192</v>
      </c>
      <c r="M28" s="76" t="n">
        <v>36.7777</v>
      </c>
      <c r="N28" s="76" t="n">
        <v>38.945</v>
      </c>
      <c r="O28" s="76" t="n">
        <v>41.4739</v>
      </c>
      <c r="P28" s="76" t="n">
        <v>28991.35</v>
      </c>
      <c r="Q28" s="76" t="n">
        <v>83.392</v>
      </c>
      <c r="R28" s="47" t="n">
        <f aca="false">P28/3600</f>
        <v>8.05315277777778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59.9296</v>
      </c>
      <c r="E29" s="76" t="n">
        <v>34.6487</v>
      </c>
      <c r="F29" s="76" t="n">
        <v>38.0067</v>
      </c>
      <c r="G29" s="76" t="n">
        <v>39.8844</v>
      </c>
      <c r="H29" s="76" t="n">
        <v>23080.26</v>
      </c>
      <c r="I29" s="76" t="n">
        <v>75.955</v>
      </c>
      <c r="J29" s="47" t="n">
        <f aca="false">H29/3600</f>
        <v>6.41118333333333</v>
      </c>
      <c r="L29" s="76" t="n">
        <v>2654.6304</v>
      </c>
      <c r="M29" s="76" t="n">
        <v>34.6511</v>
      </c>
      <c r="N29" s="76" t="n">
        <v>38.0131</v>
      </c>
      <c r="O29" s="76" t="n">
        <v>39.8586</v>
      </c>
      <c r="P29" s="76" t="n">
        <v>25294.96</v>
      </c>
      <c r="Q29" s="76" t="n">
        <v>75.486</v>
      </c>
      <c r="R29" s="47" t="n">
        <f aca="false">P29/3600</f>
        <v>7.02637777777778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05.9968</v>
      </c>
      <c r="E30" s="77" t="n">
        <v>32.3647</v>
      </c>
      <c r="F30" s="77" t="n">
        <v>37.274</v>
      </c>
      <c r="G30" s="77" t="n">
        <v>38.6535</v>
      </c>
      <c r="H30" s="77" t="n">
        <v>21052.22</v>
      </c>
      <c r="I30" s="77" t="n">
        <v>65.736</v>
      </c>
      <c r="J30" s="57" t="n">
        <f aca="false">H30/3600</f>
        <v>5.84783888888889</v>
      </c>
      <c r="L30" s="77" t="n">
        <v>1302.9504</v>
      </c>
      <c r="M30" s="77" t="n">
        <v>32.369</v>
      </c>
      <c r="N30" s="77" t="n">
        <v>37.2719</v>
      </c>
      <c r="O30" s="77" t="n">
        <v>38.6707</v>
      </c>
      <c r="P30" s="77" t="n">
        <v>22989.05</v>
      </c>
      <c r="Q30" s="77" t="n">
        <v>66.111</v>
      </c>
      <c r="R30" s="57" t="n">
        <f aca="false">P30/3600</f>
        <v>6.38584722222222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9" t="n">
        <v>20868.8552</v>
      </c>
      <c r="E31" s="79" t="n">
        <v>39.5249</v>
      </c>
      <c r="F31" s="79" t="n">
        <v>43.864</v>
      </c>
      <c r="G31" s="79" t="n">
        <v>45.2071</v>
      </c>
      <c r="H31" s="79" t="n">
        <v>42091.91</v>
      </c>
      <c r="I31" s="79" t="n">
        <v>128.675</v>
      </c>
      <c r="J31" s="39" t="n">
        <f aca="false">H31/3600</f>
        <v>11.6921972222222</v>
      </c>
      <c r="L31" s="79" t="n">
        <v>20845.956</v>
      </c>
      <c r="M31" s="79" t="n">
        <v>39.5289</v>
      </c>
      <c r="N31" s="79" t="n">
        <v>43.8655</v>
      </c>
      <c r="O31" s="79" t="n">
        <v>45.2074</v>
      </c>
      <c r="P31" s="79" t="n">
        <v>42991.97</v>
      </c>
      <c r="Q31" s="79" t="n">
        <v>127.003</v>
      </c>
      <c r="R31" s="39" t="n">
        <f aca="false">P31/3600</f>
        <v>11.9422138888889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7013.9232</v>
      </c>
      <c r="E32" s="76" t="n">
        <v>37.6157</v>
      </c>
      <c r="F32" s="76" t="n">
        <v>42.4785</v>
      </c>
      <c r="G32" s="76" t="n">
        <v>43.0744</v>
      </c>
      <c r="H32" s="76" t="n">
        <v>33973.61</v>
      </c>
      <c r="I32" s="76" t="n">
        <v>103.018</v>
      </c>
      <c r="J32" s="47" t="n">
        <f aca="false">H32/3600</f>
        <v>9.43711388888889</v>
      </c>
      <c r="L32" s="76" t="n">
        <v>6978.548</v>
      </c>
      <c r="M32" s="76" t="n">
        <v>37.6218</v>
      </c>
      <c r="N32" s="76" t="n">
        <v>42.4782</v>
      </c>
      <c r="O32" s="76" t="n">
        <v>43.0807</v>
      </c>
      <c r="P32" s="76" t="n">
        <v>34852.07</v>
      </c>
      <c r="Q32" s="76" t="n">
        <v>107.815</v>
      </c>
      <c r="R32" s="47" t="n">
        <f aca="false">P32/3600</f>
        <v>9.68113055555556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205.5816</v>
      </c>
      <c r="E33" s="76" t="n">
        <v>35.658</v>
      </c>
      <c r="F33" s="76" t="n">
        <v>41.1966</v>
      </c>
      <c r="G33" s="76" t="n">
        <v>41.2096</v>
      </c>
      <c r="H33" s="76" t="n">
        <v>29033.64</v>
      </c>
      <c r="I33" s="76" t="n">
        <v>94.08</v>
      </c>
      <c r="J33" s="47" t="n">
        <f aca="false">H33/3600</f>
        <v>8.0649</v>
      </c>
      <c r="L33" s="76" t="n">
        <v>3181.9552</v>
      </c>
      <c r="M33" s="76" t="n">
        <v>35.6695</v>
      </c>
      <c r="N33" s="76" t="n">
        <v>41.1993</v>
      </c>
      <c r="O33" s="76" t="n">
        <v>41.2118</v>
      </c>
      <c r="P33" s="76" t="n">
        <v>30046.01</v>
      </c>
      <c r="Q33" s="76" t="n">
        <v>91.955</v>
      </c>
      <c r="R33" s="47" t="n">
        <f aca="false">P33/3600</f>
        <v>8.34611388888889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23.06</v>
      </c>
      <c r="E34" s="77" t="n">
        <v>33.574</v>
      </c>
      <c r="F34" s="77" t="n">
        <v>40.1422</v>
      </c>
      <c r="G34" s="77" t="n">
        <v>39.7639</v>
      </c>
      <c r="H34" s="77" t="n">
        <v>25699.79</v>
      </c>
      <c r="I34" s="77" t="n">
        <v>85.627</v>
      </c>
      <c r="J34" s="57" t="n">
        <f aca="false">H34/3600</f>
        <v>7.13883055555556</v>
      </c>
      <c r="L34" s="77" t="n">
        <v>1606.652</v>
      </c>
      <c r="M34" s="77" t="n">
        <v>33.5902</v>
      </c>
      <c r="N34" s="77" t="n">
        <v>40.1619</v>
      </c>
      <c r="O34" s="77" t="n">
        <v>39.7685</v>
      </c>
      <c r="P34" s="77" t="n">
        <v>26980.55</v>
      </c>
      <c r="Q34" s="77" t="n">
        <v>91.346</v>
      </c>
      <c r="R34" s="57" t="n">
        <f aca="false">P34/3600</f>
        <v>7.49459722222222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79" t="n">
        <v>62979.9104</v>
      </c>
      <c r="E35" s="79" t="n">
        <v>38.4175</v>
      </c>
      <c r="F35" s="79" t="n">
        <v>41.9864</v>
      </c>
      <c r="G35" s="79" t="n">
        <v>44.0976</v>
      </c>
      <c r="H35" s="79" t="n">
        <v>49924.4</v>
      </c>
      <c r="I35" s="79" t="n">
        <v>192.88</v>
      </c>
      <c r="J35" s="39" t="n">
        <f aca="false">H35/3600</f>
        <v>13.8678888888889</v>
      </c>
      <c r="L35" s="79" t="n">
        <v>63093.9496</v>
      </c>
      <c r="M35" s="79" t="n">
        <v>38.4219</v>
      </c>
      <c r="N35" s="79" t="n">
        <v>41.9899</v>
      </c>
      <c r="O35" s="79" t="n">
        <v>44.1024</v>
      </c>
      <c r="P35" s="79" t="n">
        <v>51843.95</v>
      </c>
      <c r="Q35" s="79" t="n">
        <v>200.536</v>
      </c>
      <c r="R35" s="39" t="n">
        <f aca="false">P35/3600</f>
        <v>14.4010972222222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9231.0776</v>
      </c>
      <c r="E36" s="76" t="n">
        <v>35.2787</v>
      </c>
      <c r="F36" s="76" t="n">
        <v>40.6466</v>
      </c>
      <c r="G36" s="76" t="n">
        <v>43.0069</v>
      </c>
      <c r="H36" s="76" t="n">
        <v>33944.46</v>
      </c>
      <c r="I36" s="76" t="n">
        <v>120.331</v>
      </c>
      <c r="J36" s="47" t="n">
        <f aca="false">H36/3600</f>
        <v>9.42901666666667</v>
      </c>
      <c r="L36" s="76" t="n">
        <v>9237.3104</v>
      </c>
      <c r="M36" s="76" t="n">
        <v>35.2792</v>
      </c>
      <c r="N36" s="76" t="n">
        <v>40.6461</v>
      </c>
      <c r="O36" s="76" t="n">
        <v>43.008</v>
      </c>
      <c r="P36" s="76" t="n">
        <v>35706.23</v>
      </c>
      <c r="Q36" s="76" t="n">
        <v>120.581</v>
      </c>
      <c r="R36" s="47" t="n">
        <f aca="false">P36/3600</f>
        <v>9.91839722222222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45.44</v>
      </c>
      <c r="E37" s="76" t="n">
        <v>33.5952</v>
      </c>
      <c r="F37" s="76" t="n">
        <v>39.4604</v>
      </c>
      <c r="G37" s="76" t="n">
        <v>41.9904</v>
      </c>
      <c r="H37" s="76" t="n">
        <v>27693.73</v>
      </c>
      <c r="I37" s="76" t="n">
        <v>91.111</v>
      </c>
      <c r="J37" s="47" t="n">
        <f aca="false">H37/3600</f>
        <v>7.69270277777778</v>
      </c>
      <c r="L37" s="76" t="n">
        <v>2250.2088</v>
      </c>
      <c r="M37" s="76" t="n">
        <v>33.5999</v>
      </c>
      <c r="N37" s="76" t="n">
        <v>39.4658</v>
      </c>
      <c r="O37" s="76" t="n">
        <v>42.0099</v>
      </c>
      <c r="P37" s="76" t="n">
        <v>29525.96</v>
      </c>
      <c r="Q37" s="76" t="n">
        <v>90.502</v>
      </c>
      <c r="R37" s="47" t="n">
        <f aca="false">P37/3600</f>
        <v>8.20165555555556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828.5944</v>
      </c>
      <c r="E38" s="77" t="n">
        <v>31.5619</v>
      </c>
      <c r="F38" s="77" t="n">
        <v>38.5265</v>
      </c>
      <c r="G38" s="77" t="n">
        <v>41.2174</v>
      </c>
      <c r="H38" s="77" t="n">
        <v>25054.98</v>
      </c>
      <c r="I38" s="77" t="n">
        <v>79.205</v>
      </c>
      <c r="J38" s="57" t="n">
        <f aca="false">H38/3600</f>
        <v>6.95971666666667</v>
      </c>
      <c r="L38" s="77" t="n">
        <v>831.2856</v>
      </c>
      <c r="M38" s="77" t="n">
        <v>31.5739</v>
      </c>
      <c r="N38" s="77" t="n">
        <v>38.5386</v>
      </c>
      <c r="O38" s="77" t="n">
        <v>41.2241</v>
      </c>
      <c r="P38" s="77" t="n">
        <v>27020.97</v>
      </c>
      <c r="Q38" s="77" t="n">
        <v>79.298</v>
      </c>
      <c r="R38" s="57" t="n">
        <f aca="false">P38/3600</f>
        <v>7.505825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79" t="n">
        <v>3912.8352</v>
      </c>
      <c r="E39" s="79" t="n">
        <v>40.2881</v>
      </c>
      <c r="F39" s="79" t="n">
        <v>42.9665</v>
      </c>
      <c r="G39" s="79" t="n">
        <v>43.5779</v>
      </c>
      <c r="H39" s="79" t="n">
        <v>6878.51</v>
      </c>
      <c r="I39" s="79" t="n">
        <v>22.75</v>
      </c>
      <c r="J39" s="39" t="n">
        <f aca="false">H39/3600</f>
        <v>1.91069722222222</v>
      </c>
      <c r="L39" s="79" t="n">
        <v>3914.2024</v>
      </c>
      <c r="M39" s="79" t="n">
        <v>40.2786</v>
      </c>
      <c r="N39" s="79" t="n">
        <v>42.9619</v>
      </c>
      <c r="O39" s="79" t="n">
        <v>43.5789</v>
      </c>
      <c r="P39" s="79" t="n">
        <v>7637</v>
      </c>
      <c r="Q39" s="79" t="n">
        <v>23.25</v>
      </c>
      <c r="R39" s="39" t="n">
        <f aca="false">P39/3600</f>
        <v>2.12138888888889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76" t="n">
        <v>1809.5568</v>
      </c>
      <c r="E40" s="76" t="n">
        <v>37.0719</v>
      </c>
      <c r="F40" s="76" t="n">
        <v>40.3736</v>
      </c>
      <c r="G40" s="76" t="n">
        <v>40.6859</v>
      </c>
      <c r="H40" s="76" t="n">
        <v>5851.02</v>
      </c>
      <c r="I40" s="76" t="n">
        <v>19.359</v>
      </c>
      <c r="J40" s="47" t="n">
        <f aca="false">H40/3600</f>
        <v>1.62528333333333</v>
      </c>
      <c r="L40" s="76" t="n">
        <v>1809.0816</v>
      </c>
      <c r="M40" s="76" t="n">
        <v>37.07</v>
      </c>
      <c r="N40" s="76" t="n">
        <v>40.3912</v>
      </c>
      <c r="O40" s="76" t="n">
        <v>40.6736</v>
      </c>
      <c r="P40" s="76" t="n">
        <v>6422.43</v>
      </c>
      <c r="Q40" s="76" t="n">
        <v>19.25</v>
      </c>
      <c r="R40" s="47" t="n">
        <f aca="false">P40/3600</f>
        <v>1.78400833333333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60.8752</v>
      </c>
      <c r="E41" s="76" t="n">
        <v>34.268</v>
      </c>
      <c r="F41" s="76" t="n">
        <v>38.3388</v>
      </c>
      <c r="G41" s="76" t="n">
        <v>38.407</v>
      </c>
      <c r="H41" s="76" t="n">
        <v>5060.49</v>
      </c>
      <c r="I41" s="76" t="n">
        <v>16.094</v>
      </c>
      <c r="J41" s="47" t="n">
        <f aca="false">H41/3600</f>
        <v>1.40569166666667</v>
      </c>
      <c r="L41" s="76" t="n">
        <v>856.4808</v>
      </c>
      <c r="M41" s="76" t="n">
        <v>34.2557</v>
      </c>
      <c r="N41" s="76" t="n">
        <v>38.356</v>
      </c>
      <c r="O41" s="76" t="n">
        <v>38.431</v>
      </c>
      <c r="P41" s="76" t="n">
        <v>5518.61</v>
      </c>
      <c r="Q41" s="76" t="n">
        <v>16.172</v>
      </c>
      <c r="R41" s="47" t="n">
        <f aca="false">P41/3600</f>
        <v>1.53294722222222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7.7312</v>
      </c>
      <c r="E42" s="77" t="n">
        <v>31.8093</v>
      </c>
      <c r="F42" s="77" t="n">
        <v>36.6755</v>
      </c>
      <c r="G42" s="77" t="n">
        <v>36.738</v>
      </c>
      <c r="H42" s="77" t="n">
        <v>4462.04</v>
      </c>
      <c r="I42" s="77" t="n">
        <v>13.875</v>
      </c>
      <c r="J42" s="57" t="n">
        <f aca="false">H42/3600</f>
        <v>1.23945555555556</v>
      </c>
      <c r="L42" s="77" t="n">
        <v>436.4944</v>
      </c>
      <c r="M42" s="77" t="n">
        <v>31.8125</v>
      </c>
      <c r="N42" s="77" t="n">
        <v>36.7202</v>
      </c>
      <c r="O42" s="77" t="n">
        <v>36.7076</v>
      </c>
      <c r="P42" s="77" t="n">
        <v>4867.53</v>
      </c>
      <c r="Q42" s="77" t="n">
        <v>13.39</v>
      </c>
      <c r="R42" s="57" t="n">
        <f aca="false">P42/3600</f>
        <v>1.35209166666667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6" t="n">
        <v>4527.0472</v>
      </c>
      <c r="E43" s="76" t="n">
        <v>40.2239</v>
      </c>
      <c r="F43" s="76" t="n">
        <v>43.2928</v>
      </c>
      <c r="G43" s="76" t="n">
        <v>44.7139</v>
      </c>
      <c r="H43" s="76" t="n">
        <v>8858.1</v>
      </c>
      <c r="I43" s="76" t="n">
        <v>26.391</v>
      </c>
      <c r="J43" s="39" t="n">
        <f aca="false">H43/3600</f>
        <v>2.46058333333333</v>
      </c>
      <c r="L43" s="76" t="n">
        <v>4519.1824</v>
      </c>
      <c r="M43" s="76" t="n">
        <v>40.2261</v>
      </c>
      <c r="N43" s="76" t="n">
        <v>43.2984</v>
      </c>
      <c r="O43" s="76" t="n">
        <v>44.7205</v>
      </c>
      <c r="P43" s="76" t="n">
        <v>9150.09</v>
      </c>
      <c r="Q43" s="76" t="n">
        <v>27.125</v>
      </c>
      <c r="R43" s="39" t="n">
        <f aca="false">P43/3600</f>
        <v>2.54169166666667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960.96</v>
      </c>
      <c r="E44" s="76" t="n">
        <v>37.3485</v>
      </c>
      <c r="F44" s="76" t="n">
        <v>41.2021</v>
      </c>
      <c r="G44" s="76" t="n">
        <v>42.312</v>
      </c>
      <c r="H44" s="76" t="n">
        <v>7411.31</v>
      </c>
      <c r="I44" s="76" t="n">
        <v>21.531</v>
      </c>
      <c r="J44" s="47" t="n">
        <f aca="false">H44/3600</f>
        <v>2.05869722222222</v>
      </c>
      <c r="L44" s="76" t="n">
        <v>1954.0072</v>
      </c>
      <c r="M44" s="76" t="n">
        <v>37.3525</v>
      </c>
      <c r="N44" s="76" t="n">
        <v>41.2118</v>
      </c>
      <c r="O44" s="76" t="n">
        <v>42.3243</v>
      </c>
      <c r="P44" s="76" t="n">
        <v>7672.5</v>
      </c>
      <c r="Q44" s="76" t="n">
        <v>21.594</v>
      </c>
      <c r="R44" s="47" t="n">
        <f aca="false">P44/3600</f>
        <v>2.13125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30.9808</v>
      </c>
      <c r="E45" s="76" t="n">
        <v>34.4278</v>
      </c>
      <c r="F45" s="76" t="n">
        <v>39.4166</v>
      </c>
      <c r="G45" s="76" t="n">
        <v>40.3845</v>
      </c>
      <c r="H45" s="76" t="n">
        <v>6472.76</v>
      </c>
      <c r="I45" s="76" t="n">
        <v>18.172</v>
      </c>
      <c r="J45" s="47" t="n">
        <f aca="false">H45/3600</f>
        <v>1.79798888888889</v>
      </c>
      <c r="L45" s="76" t="n">
        <v>925.3736</v>
      </c>
      <c r="M45" s="76" t="n">
        <v>34.4392</v>
      </c>
      <c r="N45" s="76" t="n">
        <v>39.4331</v>
      </c>
      <c r="O45" s="76" t="n">
        <v>40.3802</v>
      </c>
      <c r="P45" s="76" t="n">
        <v>6719.15</v>
      </c>
      <c r="Q45" s="76" t="n">
        <v>18.234</v>
      </c>
      <c r="R45" s="47" t="n">
        <f aca="false">P45/3600</f>
        <v>1.86643055555556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8.0312</v>
      </c>
      <c r="E46" s="76" t="n">
        <v>31.5717</v>
      </c>
      <c r="F46" s="76" t="n">
        <v>38.1075</v>
      </c>
      <c r="G46" s="76" t="n">
        <v>38.8932</v>
      </c>
      <c r="H46" s="76" t="n">
        <v>5803.76</v>
      </c>
      <c r="I46" s="76" t="n">
        <v>15.469</v>
      </c>
      <c r="J46" s="57" t="n">
        <f aca="false">H46/3600</f>
        <v>1.61215555555556</v>
      </c>
      <c r="L46" s="76" t="n">
        <v>463.0912</v>
      </c>
      <c r="M46" s="76" t="n">
        <v>31.5847</v>
      </c>
      <c r="N46" s="76" t="n">
        <v>38.0835</v>
      </c>
      <c r="O46" s="76" t="n">
        <v>38.9408</v>
      </c>
      <c r="P46" s="76" t="n">
        <v>6061.11</v>
      </c>
      <c r="Q46" s="76" t="n">
        <v>15.594</v>
      </c>
      <c r="R46" s="57" t="n">
        <f aca="false">P46/3600</f>
        <v>1.68364166666667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79" t="n">
        <v>9293.556</v>
      </c>
      <c r="E47" s="79" t="n">
        <v>38.2959</v>
      </c>
      <c r="F47" s="79" t="n">
        <v>41.1089</v>
      </c>
      <c r="G47" s="79" t="n">
        <v>42.044</v>
      </c>
      <c r="H47" s="79" t="n">
        <v>8190.81</v>
      </c>
      <c r="I47" s="79" t="n">
        <v>28.703</v>
      </c>
      <c r="J47" s="39" t="n">
        <f aca="false">H47/3600</f>
        <v>2.275225</v>
      </c>
      <c r="L47" s="79" t="n">
        <v>9288.2704</v>
      </c>
      <c r="M47" s="79" t="n">
        <v>38.2991</v>
      </c>
      <c r="N47" s="79" t="n">
        <v>41.1091</v>
      </c>
      <c r="O47" s="79" t="n">
        <v>42.0435</v>
      </c>
      <c r="P47" s="79" t="n">
        <v>8666.62</v>
      </c>
      <c r="Q47" s="79" t="n">
        <v>28.938</v>
      </c>
      <c r="R47" s="39" t="n">
        <f aca="false">P47/3600</f>
        <v>2.40739444444445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690.7312</v>
      </c>
      <c r="E48" s="76" t="n">
        <v>34.4112</v>
      </c>
      <c r="F48" s="76" t="n">
        <v>38.4027</v>
      </c>
      <c r="G48" s="76" t="n">
        <v>39.2454</v>
      </c>
      <c r="H48" s="76" t="n">
        <v>6456.76</v>
      </c>
      <c r="I48" s="76" t="n">
        <v>22.5</v>
      </c>
      <c r="J48" s="47" t="n">
        <f aca="false">H48/3600</f>
        <v>1.79354444444444</v>
      </c>
      <c r="L48" s="76" t="n">
        <v>3685.4464</v>
      </c>
      <c r="M48" s="76" t="n">
        <v>34.4096</v>
      </c>
      <c r="N48" s="76" t="n">
        <v>38.4133</v>
      </c>
      <c r="O48" s="76" t="n">
        <v>39.2512</v>
      </c>
      <c r="P48" s="76" t="n">
        <v>6893.15</v>
      </c>
      <c r="Q48" s="76" t="n">
        <v>22.141</v>
      </c>
      <c r="R48" s="47" t="n">
        <f aca="false">P48/3600</f>
        <v>1.91476388888889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554.6128</v>
      </c>
      <c r="E49" s="76" t="n">
        <v>31.0484</v>
      </c>
      <c r="F49" s="76" t="n">
        <v>36.4502</v>
      </c>
      <c r="G49" s="76" t="n">
        <v>37.2332</v>
      </c>
      <c r="H49" s="76" t="n">
        <v>5344.51</v>
      </c>
      <c r="I49" s="76" t="n">
        <v>17.734</v>
      </c>
      <c r="J49" s="47" t="n">
        <f aca="false">H49/3600</f>
        <v>1.48458611111111</v>
      </c>
      <c r="L49" s="76" t="n">
        <v>1549.6568</v>
      </c>
      <c r="M49" s="76" t="n">
        <v>31.0492</v>
      </c>
      <c r="N49" s="76" t="n">
        <v>36.4513</v>
      </c>
      <c r="O49" s="76" t="n">
        <v>37.2275</v>
      </c>
      <c r="P49" s="76" t="n">
        <v>5726.93</v>
      </c>
      <c r="Q49" s="76" t="n">
        <v>17.531</v>
      </c>
      <c r="R49" s="47" t="n">
        <f aca="false">P49/3600</f>
        <v>1.59081388888889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55.9472</v>
      </c>
      <c r="E50" s="77" t="n">
        <v>27.8965</v>
      </c>
      <c r="F50" s="77" t="n">
        <v>35.0765</v>
      </c>
      <c r="G50" s="77" t="n">
        <v>35.8348</v>
      </c>
      <c r="H50" s="77" t="n">
        <v>4572.26</v>
      </c>
      <c r="I50" s="77" t="n">
        <v>13.75</v>
      </c>
      <c r="J50" s="57" t="n">
        <f aca="false">H50/3600</f>
        <v>1.27007222222222</v>
      </c>
      <c r="L50" s="77" t="n">
        <v>652.9992</v>
      </c>
      <c r="M50" s="77" t="n">
        <v>27.9049</v>
      </c>
      <c r="N50" s="77" t="n">
        <v>35.095</v>
      </c>
      <c r="O50" s="77" t="n">
        <v>35.8693</v>
      </c>
      <c r="P50" s="77" t="n">
        <v>4924.36</v>
      </c>
      <c r="Q50" s="77" t="n">
        <v>13.906</v>
      </c>
      <c r="R50" s="57" t="n">
        <f aca="false">P50/3600</f>
        <v>1.36787777777778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79" t="n">
        <v>6111.9032</v>
      </c>
      <c r="E51" s="79" t="n">
        <v>40.0987</v>
      </c>
      <c r="F51" s="79" t="n">
        <v>41.5711</v>
      </c>
      <c r="G51" s="79" t="n">
        <v>42.9036</v>
      </c>
      <c r="H51" s="79" t="n">
        <v>6143.79</v>
      </c>
      <c r="I51" s="79" t="n">
        <v>19.406</v>
      </c>
      <c r="J51" s="39" t="n">
        <f aca="false">H51/3600</f>
        <v>1.70660833333333</v>
      </c>
      <c r="L51" s="79" t="n">
        <v>6100.0192</v>
      </c>
      <c r="M51" s="79" t="n">
        <v>40.1015</v>
      </c>
      <c r="N51" s="79" t="n">
        <v>41.5724</v>
      </c>
      <c r="O51" s="79" t="n">
        <v>42.9074</v>
      </c>
      <c r="P51" s="79" t="n">
        <v>6215.16</v>
      </c>
      <c r="Q51" s="79" t="n">
        <v>19.422</v>
      </c>
      <c r="R51" s="39" t="n">
        <f aca="false">P51/3600</f>
        <v>1.72643333333333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372.796</v>
      </c>
      <c r="E52" s="76" t="n">
        <v>36.2572</v>
      </c>
      <c r="F52" s="76" t="n">
        <v>38.9281</v>
      </c>
      <c r="G52" s="76" t="n">
        <v>40.5132</v>
      </c>
      <c r="H52" s="76" t="n">
        <v>5065.74</v>
      </c>
      <c r="I52" s="76" t="n">
        <v>15.359</v>
      </c>
      <c r="J52" s="47" t="n">
        <f aca="false">H52/3600</f>
        <v>1.40715</v>
      </c>
      <c r="L52" s="76" t="n">
        <v>2364.0808</v>
      </c>
      <c r="M52" s="76" t="n">
        <v>36.2616</v>
      </c>
      <c r="N52" s="76" t="n">
        <v>38.9361</v>
      </c>
      <c r="O52" s="76" t="n">
        <v>40.5211</v>
      </c>
      <c r="P52" s="76" t="n">
        <v>5130.88</v>
      </c>
      <c r="Q52" s="76" t="n">
        <v>15.344</v>
      </c>
      <c r="R52" s="47" t="n">
        <f aca="false">P52/3600</f>
        <v>1.42524444444444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19.92</v>
      </c>
      <c r="E53" s="76" t="n">
        <v>33.077</v>
      </c>
      <c r="F53" s="76" t="n">
        <v>37.0305</v>
      </c>
      <c r="G53" s="76" t="n">
        <v>38.7367</v>
      </c>
      <c r="H53" s="76" t="n">
        <v>4231.92</v>
      </c>
      <c r="I53" s="76" t="n">
        <v>13.156</v>
      </c>
      <c r="J53" s="47" t="n">
        <f aca="false">H53/3600</f>
        <v>1.17553333333333</v>
      </c>
      <c r="L53" s="76" t="n">
        <v>1014.4512</v>
      </c>
      <c r="M53" s="76" t="n">
        <v>33.0891</v>
      </c>
      <c r="N53" s="76" t="n">
        <v>37.0556</v>
      </c>
      <c r="O53" s="76" t="n">
        <v>38.7532</v>
      </c>
      <c r="P53" s="76" t="n">
        <v>4320.81</v>
      </c>
      <c r="Q53" s="76" t="n">
        <v>13</v>
      </c>
      <c r="R53" s="47" t="n">
        <f aca="false">P53/3600</f>
        <v>1.200225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1.3904</v>
      </c>
      <c r="E54" s="77" t="n">
        <v>30.2396</v>
      </c>
      <c r="F54" s="77" t="n">
        <v>35.7444</v>
      </c>
      <c r="G54" s="77" t="n">
        <v>37.4267</v>
      </c>
      <c r="H54" s="77" t="n">
        <v>3609.84</v>
      </c>
      <c r="I54" s="77" t="n">
        <v>10.937</v>
      </c>
      <c r="J54" s="57" t="n">
        <f aca="false">H54/3600</f>
        <v>1.00273333333333</v>
      </c>
      <c r="L54" s="77" t="n">
        <v>457.808</v>
      </c>
      <c r="M54" s="77" t="n">
        <v>30.246</v>
      </c>
      <c r="N54" s="77" t="n">
        <v>35.757</v>
      </c>
      <c r="O54" s="77" t="n">
        <v>37.4652</v>
      </c>
      <c r="P54" s="77" t="n">
        <v>3715.93</v>
      </c>
      <c r="Q54" s="77" t="n">
        <v>11.328</v>
      </c>
      <c r="R54" s="57" t="n">
        <f aca="false">P54/3600</f>
        <v>1.03220277777778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79" t="n">
        <v>1787.0976</v>
      </c>
      <c r="E55" s="79" t="n">
        <v>41.076</v>
      </c>
      <c r="F55" s="79" t="n">
        <v>43.8079</v>
      </c>
      <c r="G55" s="79" t="n">
        <v>43.2232</v>
      </c>
      <c r="H55" s="79" t="n">
        <v>1948.7</v>
      </c>
      <c r="I55" s="79" t="n">
        <v>6.484</v>
      </c>
      <c r="J55" s="39" t="n">
        <f aca="false">H55/3600</f>
        <v>0.541305555555556</v>
      </c>
      <c r="L55" s="79" t="n">
        <v>1783.7208</v>
      </c>
      <c r="M55" s="79" t="n">
        <v>41.0719</v>
      </c>
      <c r="N55" s="79" t="n">
        <v>43.8014</v>
      </c>
      <c r="O55" s="79" t="n">
        <v>43.2259</v>
      </c>
      <c r="P55" s="79" t="n">
        <v>2040.8</v>
      </c>
      <c r="Q55" s="79" t="n">
        <v>6.734</v>
      </c>
      <c r="R55" s="39" t="n">
        <f aca="false">P55/3600</f>
        <v>0.56688888888888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76" t="n">
        <v>882.1128</v>
      </c>
      <c r="E56" s="76" t="n">
        <v>37.1095</v>
      </c>
      <c r="F56" s="76" t="n">
        <v>40.9549</v>
      </c>
      <c r="G56" s="76" t="n">
        <v>39.9598</v>
      </c>
      <c r="H56" s="76" t="n">
        <v>1680.22</v>
      </c>
      <c r="I56" s="76" t="n">
        <v>5.734</v>
      </c>
      <c r="J56" s="47" t="n">
        <f aca="false">H56/3600</f>
        <v>0.466727777777778</v>
      </c>
      <c r="L56" s="76" t="n">
        <v>878.216</v>
      </c>
      <c r="M56" s="76" t="n">
        <v>37.119</v>
      </c>
      <c r="N56" s="76" t="n">
        <v>40.9714</v>
      </c>
      <c r="O56" s="76" t="n">
        <v>39.975</v>
      </c>
      <c r="P56" s="76" t="n">
        <v>1746.04</v>
      </c>
      <c r="Q56" s="76" t="n">
        <v>5.625</v>
      </c>
      <c r="R56" s="47" t="n">
        <f aca="false">P56/3600</f>
        <v>0.485011111111111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7.8304</v>
      </c>
      <c r="E57" s="76" t="n">
        <v>33.6049</v>
      </c>
      <c r="F57" s="76" t="n">
        <v>38.8323</v>
      </c>
      <c r="G57" s="76" t="n">
        <v>37.6027</v>
      </c>
      <c r="H57" s="76" t="n">
        <v>1450.16</v>
      </c>
      <c r="I57" s="76" t="n">
        <v>4.922</v>
      </c>
      <c r="J57" s="47" t="n">
        <f aca="false">H57/3600</f>
        <v>0.402822222222222</v>
      </c>
      <c r="L57" s="76" t="n">
        <v>424.1192</v>
      </c>
      <c r="M57" s="76" t="n">
        <v>33.6193</v>
      </c>
      <c r="N57" s="76" t="n">
        <v>38.8797</v>
      </c>
      <c r="O57" s="76" t="n">
        <v>37.6269</v>
      </c>
      <c r="P57" s="76" t="n">
        <v>1508.4</v>
      </c>
      <c r="Q57" s="76" t="n">
        <v>4.968</v>
      </c>
      <c r="R57" s="47" t="n">
        <f aca="false">P57/3600</f>
        <v>0.419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5.5576</v>
      </c>
      <c r="E58" s="77" t="n">
        <v>30.6741</v>
      </c>
      <c r="F58" s="77" t="n">
        <v>37.4111</v>
      </c>
      <c r="G58" s="77" t="n">
        <v>35.897</v>
      </c>
      <c r="H58" s="77" t="n">
        <v>1283.05</v>
      </c>
      <c r="I58" s="77" t="n">
        <v>4.046</v>
      </c>
      <c r="J58" s="57" t="n">
        <f aca="false">H58/3600</f>
        <v>0.356402777777778</v>
      </c>
      <c r="L58" s="77" t="n">
        <v>212.9664</v>
      </c>
      <c r="M58" s="77" t="n">
        <v>30.7008</v>
      </c>
      <c r="N58" s="77" t="n">
        <v>37.4029</v>
      </c>
      <c r="O58" s="77" t="n">
        <v>35.9626</v>
      </c>
      <c r="P58" s="77" t="n">
        <v>1336.77</v>
      </c>
      <c r="Q58" s="77" t="n">
        <v>4.015</v>
      </c>
      <c r="R58" s="57" t="n">
        <f aca="false">P58/3600</f>
        <v>0.371325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9" t="n">
        <v>2739.7728</v>
      </c>
      <c r="E59" s="79" t="n">
        <v>38.2943</v>
      </c>
      <c r="F59" s="79" t="n">
        <v>42.7613</v>
      </c>
      <c r="G59" s="79" t="n">
        <v>43.8391</v>
      </c>
      <c r="H59" s="79" t="n">
        <v>2224.86</v>
      </c>
      <c r="I59" s="79" t="n">
        <v>8.39</v>
      </c>
      <c r="J59" s="39" t="n">
        <f aca="false">H59/3600</f>
        <v>0.618016666666667</v>
      </c>
      <c r="L59" s="79" t="n">
        <v>2739.4568</v>
      </c>
      <c r="M59" s="79" t="n">
        <v>38.3005</v>
      </c>
      <c r="N59" s="79" t="n">
        <v>42.7587</v>
      </c>
      <c r="O59" s="79" t="n">
        <v>43.8316</v>
      </c>
      <c r="P59" s="79" t="n">
        <v>2331.46</v>
      </c>
      <c r="Q59" s="79" t="n">
        <v>8.422</v>
      </c>
      <c r="R59" s="39" t="n">
        <f aca="false">P59/3600</f>
        <v>0.64762777777777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905.364</v>
      </c>
      <c r="E60" s="76" t="n">
        <v>34.2665</v>
      </c>
      <c r="F60" s="76" t="n">
        <v>40.7584</v>
      </c>
      <c r="G60" s="76" t="n">
        <v>41.6789</v>
      </c>
      <c r="H60" s="76" t="n">
        <v>1714.07</v>
      </c>
      <c r="I60" s="76" t="n">
        <v>6.406</v>
      </c>
      <c r="J60" s="47" t="n">
        <f aca="false">H60/3600</f>
        <v>0.476130555555556</v>
      </c>
      <c r="L60" s="76" t="n">
        <v>904.1712</v>
      </c>
      <c r="M60" s="76" t="n">
        <v>34.2661</v>
      </c>
      <c r="N60" s="76" t="n">
        <v>40.7205</v>
      </c>
      <c r="O60" s="76" t="n">
        <v>41.6775</v>
      </c>
      <c r="P60" s="76" t="n">
        <v>1812.55</v>
      </c>
      <c r="Q60" s="76" t="n">
        <v>6.422</v>
      </c>
      <c r="R60" s="47" t="n">
        <f aca="false">P60/3600</f>
        <v>0.503486111111111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27.6952</v>
      </c>
      <c r="E61" s="76" t="n">
        <v>31.2075</v>
      </c>
      <c r="F61" s="76" t="n">
        <v>39.3325</v>
      </c>
      <c r="G61" s="76" t="n">
        <v>40.1879</v>
      </c>
      <c r="H61" s="76" t="n">
        <v>1400.4</v>
      </c>
      <c r="I61" s="76" t="n">
        <v>4.781</v>
      </c>
      <c r="J61" s="47" t="n">
        <f aca="false">H61/3600</f>
        <v>0.389</v>
      </c>
      <c r="L61" s="76" t="n">
        <v>327.7504</v>
      </c>
      <c r="M61" s="76" t="n">
        <v>31.1991</v>
      </c>
      <c r="N61" s="76" t="n">
        <v>39.2792</v>
      </c>
      <c r="O61" s="76" t="n">
        <v>40.2479</v>
      </c>
      <c r="P61" s="76" t="n">
        <v>1507.4</v>
      </c>
      <c r="Q61" s="76" t="n">
        <v>4.828</v>
      </c>
      <c r="R61" s="47" t="n">
        <f aca="false">P61/3600</f>
        <v>0.418722222222222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9.8312</v>
      </c>
      <c r="E62" s="77" t="n">
        <v>28.361</v>
      </c>
      <c r="F62" s="77" t="n">
        <v>38.3623</v>
      </c>
      <c r="G62" s="77" t="n">
        <v>39.1366</v>
      </c>
      <c r="H62" s="77" t="n">
        <v>1228.66</v>
      </c>
      <c r="I62" s="77" t="n">
        <v>3.968</v>
      </c>
      <c r="J62" s="57" t="n">
        <f aca="false">H62/3600</f>
        <v>0.341294444444444</v>
      </c>
      <c r="L62" s="77" t="n">
        <v>129.6872</v>
      </c>
      <c r="M62" s="77" t="n">
        <v>28.3716</v>
      </c>
      <c r="N62" s="77" t="n">
        <v>38.3909</v>
      </c>
      <c r="O62" s="77" t="n">
        <v>39.1728</v>
      </c>
      <c r="P62" s="77" t="n">
        <v>1329.57</v>
      </c>
      <c r="Q62" s="77" t="n">
        <v>3.781</v>
      </c>
      <c r="R62" s="57" t="n">
        <f aca="false">P62/3600</f>
        <v>0.369325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79" t="n">
        <v>2134.1272</v>
      </c>
      <c r="E63" s="79" t="n">
        <v>38.017</v>
      </c>
      <c r="F63" s="79" t="n">
        <v>40.791</v>
      </c>
      <c r="G63" s="79" t="n">
        <v>41.5091</v>
      </c>
      <c r="H63" s="79" t="n">
        <v>1822.48</v>
      </c>
      <c r="I63" s="79" t="n">
        <v>6.797</v>
      </c>
      <c r="J63" s="39" t="n">
        <f aca="false">H63/3600</f>
        <v>0.506244444444445</v>
      </c>
      <c r="L63" s="79" t="n">
        <v>2136.612</v>
      </c>
      <c r="M63" s="79" t="n">
        <v>38.0202</v>
      </c>
      <c r="N63" s="79" t="n">
        <v>40.7891</v>
      </c>
      <c r="O63" s="79" t="n">
        <v>41.5257</v>
      </c>
      <c r="P63" s="79" t="n">
        <v>1977.62</v>
      </c>
      <c r="Q63" s="79" t="n">
        <v>6.968</v>
      </c>
      <c r="R63" s="39" t="n">
        <f aca="false">P63/3600</f>
        <v>0.549338888888889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55.8032</v>
      </c>
      <c r="E64" s="76" t="n">
        <v>34.2702</v>
      </c>
      <c r="F64" s="76" t="n">
        <v>38.0619</v>
      </c>
      <c r="G64" s="76" t="n">
        <v>38.6382</v>
      </c>
      <c r="H64" s="76" t="n">
        <v>1421.43</v>
      </c>
      <c r="I64" s="76" t="n">
        <v>5.25</v>
      </c>
      <c r="J64" s="47" t="n">
        <f aca="false">H64/3600</f>
        <v>0.394841666666667</v>
      </c>
      <c r="L64" s="76" t="n">
        <v>856.7304</v>
      </c>
      <c r="M64" s="76" t="n">
        <v>34.2681</v>
      </c>
      <c r="N64" s="76" t="n">
        <v>38.087</v>
      </c>
      <c r="O64" s="76" t="n">
        <v>38.6403</v>
      </c>
      <c r="P64" s="76" t="n">
        <v>1560.25</v>
      </c>
      <c r="Q64" s="76" t="n">
        <v>5</v>
      </c>
      <c r="R64" s="47" t="n">
        <f aca="false">P64/3600</f>
        <v>0.433402777777778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7.8624</v>
      </c>
      <c r="E65" s="76" t="n">
        <v>30.8797</v>
      </c>
      <c r="F65" s="76" t="n">
        <v>36.0456</v>
      </c>
      <c r="G65" s="76" t="n">
        <v>36.5655</v>
      </c>
      <c r="H65" s="76" t="n">
        <v>1178.29</v>
      </c>
      <c r="I65" s="76" t="n">
        <v>4</v>
      </c>
      <c r="J65" s="47" t="n">
        <f aca="false">H65/3600</f>
        <v>0.327302777777778</v>
      </c>
      <c r="L65" s="76" t="n">
        <v>357.3472</v>
      </c>
      <c r="M65" s="76" t="n">
        <v>30.8854</v>
      </c>
      <c r="N65" s="76" t="n">
        <v>36.0517</v>
      </c>
      <c r="O65" s="76" t="n">
        <v>36.5708</v>
      </c>
      <c r="P65" s="76" t="n">
        <v>1295.93</v>
      </c>
      <c r="Q65" s="76" t="n">
        <v>3.828</v>
      </c>
      <c r="R65" s="47" t="n">
        <f aca="false">P65/3600</f>
        <v>0.359980555555556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1.2744</v>
      </c>
      <c r="E66" s="77" t="n">
        <v>27.8789</v>
      </c>
      <c r="F66" s="77" t="n">
        <v>34.6491</v>
      </c>
      <c r="G66" s="77" t="n">
        <v>35.1729</v>
      </c>
      <c r="H66" s="77" t="n">
        <v>1014.28</v>
      </c>
      <c r="I66" s="77" t="n">
        <v>3.343</v>
      </c>
      <c r="J66" s="57" t="n">
        <f aca="false">H66/3600</f>
        <v>0.281744444444444</v>
      </c>
      <c r="L66" s="77" t="n">
        <v>151.0984</v>
      </c>
      <c r="M66" s="77" t="n">
        <v>27.8879</v>
      </c>
      <c r="N66" s="77" t="n">
        <v>34.6494</v>
      </c>
      <c r="O66" s="77" t="n">
        <v>35.1967</v>
      </c>
      <c r="P66" s="77" t="n">
        <v>1114.19</v>
      </c>
      <c r="Q66" s="77" t="n">
        <v>3.39</v>
      </c>
      <c r="R66" s="57" t="n">
        <f aca="false">P66/3600</f>
        <v>0.309497222222222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76" t="n">
        <v>1389.3784</v>
      </c>
      <c r="E67" s="76" t="n">
        <v>39.989</v>
      </c>
      <c r="F67" s="76" t="n">
        <v>41.389</v>
      </c>
      <c r="G67" s="76" t="n">
        <v>42.4266</v>
      </c>
      <c r="H67" s="76" t="n">
        <v>1438</v>
      </c>
      <c r="I67" s="76" t="n">
        <v>5.031</v>
      </c>
      <c r="J67" s="39" t="n">
        <f aca="false">H67/3600</f>
        <v>0.399444444444444</v>
      </c>
      <c r="L67" s="76" t="n">
        <v>1385.8584</v>
      </c>
      <c r="M67" s="76" t="n">
        <v>39.9919</v>
      </c>
      <c r="N67" s="76" t="n">
        <v>41.3834</v>
      </c>
      <c r="O67" s="76" t="n">
        <v>42.4171</v>
      </c>
      <c r="P67" s="76" t="n">
        <v>1464.48</v>
      </c>
      <c r="Q67" s="76" t="n">
        <v>5.109</v>
      </c>
      <c r="R67" s="39" t="n">
        <f aca="false">P67/3600</f>
        <v>0.4068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50.5784</v>
      </c>
      <c r="E68" s="76" t="n">
        <v>35.8819</v>
      </c>
      <c r="F68" s="76" t="n">
        <v>38.5024</v>
      </c>
      <c r="G68" s="76" t="n">
        <v>39.6598</v>
      </c>
      <c r="H68" s="76" t="n">
        <v>1211.9</v>
      </c>
      <c r="I68" s="76" t="n">
        <v>4.187</v>
      </c>
      <c r="J68" s="47" t="n">
        <f aca="false">H68/3600</f>
        <v>0.336638888888889</v>
      </c>
      <c r="L68" s="76" t="n">
        <v>647.9832</v>
      </c>
      <c r="M68" s="76" t="n">
        <v>35.8854</v>
      </c>
      <c r="N68" s="76" t="n">
        <v>38.5122</v>
      </c>
      <c r="O68" s="76" t="n">
        <v>39.6558</v>
      </c>
      <c r="P68" s="76" t="n">
        <v>1241.19</v>
      </c>
      <c r="Q68" s="76" t="n">
        <v>4.218</v>
      </c>
      <c r="R68" s="47" t="n">
        <f aca="false">P68/3600</f>
        <v>0.344775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3.52</v>
      </c>
      <c r="E69" s="76" t="n">
        <v>32.2735</v>
      </c>
      <c r="F69" s="76" t="n">
        <v>36.4603</v>
      </c>
      <c r="G69" s="76" t="n">
        <v>37.599</v>
      </c>
      <c r="H69" s="76" t="n">
        <v>1015.99</v>
      </c>
      <c r="I69" s="76" t="n">
        <v>3.343</v>
      </c>
      <c r="J69" s="47" t="n">
        <f aca="false">H69/3600</f>
        <v>0.282219444444444</v>
      </c>
      <c r="L69" s="76" t="n">
        <v>301.4832</v>
      </c>
      <c r="M69" s="76" t="n">
        <v>32.2744</v>
      </c>
      <c r="N69" s="76" t="n">
        <v>36.4667</v>
      </c>
      <c r="O69" s="76" t="n">
        <v>37.5885</v>
      </c>
      <c r="P69" s="76" t="n">
        <v>1039.36</v>
      </c>
      <c r="Q69" s="76" t="n">
        <v>3.359</v>
      </c>
      <c r="R69" s="47" t="n">
        <f aca="false">P69/3600</f>
        <v>0.288711111111111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5224</v>
      </c>
      <c r="E70" s="76" t="n">
        <v>29.4183</v>
      </c>
      <c r="F70" s="76" t="n">
        <v>35.0276</v>
      </c>
      <c r="G70" s="76" t="n">
        <v>36.0968</v>
      </c>
      <c r="H70" s="76" t="n">
        <v>874.95</v>
      </c>
      <c r="I70" s="76" t="n">
        <v>2.687</v>
      </c>
      <c r="J70" s="57" t="n">
        <f aca="false">H70/3600</f>
        <v>0.243041666666667</v>
      </c>
      <c r="L70" s="76" t="n">
        <v>143.8256</v>
      </c>
      <c r="M70" s="76" t="n">
        <v>29.4249</v>
      </c>
      <c r="N70" s="76" t="n">
        <v>35.0838</v>
      </c>
      <c r="O70" s="76" t="n">
        <v>36.1259</v>
      </c>
      <c r="P70" s="76" t="n">
        <v>899.94</v>
      </c>
      <c r="Q70" s="76" t="n">
        <v>2.734</v>
      </c>
      <c r="R70" s="57" t="n">
        <f aca="false">P70/3600</f>
        <v>0.249983333333333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79" t="n">
        <v>2246.8328</v>
      </c>
      <c r="E71" s="79" t="n">
        <v>43.6444</v>
      </c>
      <c r="F71" s="79" t="n">
        <v>47.0719</v>
      </c>
      <c r="G71" s="79" t="n">
        <v>48.0515</v>
      </c>
      <c r="H71" s="79" t="n">
        <v>11401.77</v>
      </c>
      <c r="I71" s="79" t="n">
        <v>39.876</v>
      </c>
      <c r="J71" s="39" t="n">
        <f aca="false">H71/3600</f>
        <v>3.16715833333333</v>
      </c>
      <c r="L71" s="79" t="n">
        <v>2246.896</v>
      </c>
      <c r="M71" s="79" t="n">
        <v>43.6429</v>
      </c>
      <c r="N71" s="79" t="n">
        <v>47.0656</v>
      </c>
      <c r="O71" s="79" t="n">
        <v>48.0471</v>
      </c>
      <c r="P71" s="79" t="n">
        <v>12944.87</v>
      </c>
      <c r="Q71" s="79" t="n">
        <v>42.157</v>
      </c>
      <c r="R71" s="39" t="n">
        <f aca="false">P71/3600</f>
        <v>3.59579722222222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76" t="n">
        <v>774.5752</v>
      </c>
      <c r="E72" s="76" t="n">
        <v>41.3471</v>
      </c>
      <c r="F72" s="76" t="n">
        <v>45.7095</v>
      </c>
      <c r="G72" s="76" t="n">
        <v>46.372</v>
      </c>
      <c r="H72" s="76" t="n">
        <v>10005.43</v>
      </c>
      <c r="I72" s="76" t="n">
        <v>32.157</v>
      </c>
      <c r="J72" s="47" t="n">
        <f aca="false">H72/3600</f>
        <v>2.77928611111111</v>
      </c>
      <c r="L72" s="76" t="n">
        <v>775.588</v>
      </c>
      <c r="M72" s="76" t="n">
        <v>41.3428</v>
      </c>
      <c r="N72" s="76" t="n">
        <v>45.7101</v>
      </c>
      <c r="O72" s="76" t="n">
        <v>46.3688</v>
      </c>
      <c r="P72" s="76" t="n">
        <v>11364.86</v>
      </c>
      <c r="Q72" s="76" t="n">
        <v>32.094</v>
      </c>
      <c r="R72" s="47" t="n">
        <f aca="false">P72/3600</f>
        <v>3.15690555555556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360.1664</v>
      </c>
      <c r="E73" s="76" t="n">
        <v>38.838</v>
      </c>
      <c r="F73" s="76" t="n">
        <v>44.3605</v>
      </c>
      <c r="G73" s="76" t="n">
        <v>44.7493</v>
      </c>
      <c r="H73" s="76" t="n">
        <v>9341.39</v>
      </c>
      <c r="I73" s="76" t="n">
        <v>26.844</v>
      </c>
      <c r="J73" s="47" t="n">
        <f aca="false">H73/3600</f>
        <v>2.59483055555556</v>
      </c>
      <c r="L73" s="76" t="n">
        <v>361.5736</v>
      </c>
      <c r="M73" s="76" t="n">
        <v>38.8292</v>
      </c>
      <c r="N73" s="76" t="n">
        <v>44.3997</v>
      </c>
      <c r="O73" s="76" t="n">
        <v>44.7513</v>
      </c>
      <c r="P73" s="76" t="n">
        <v>10639.59</v>
      </c>
      <c r="Q73" s="76" t="n">
        <v>26.141</v>
      </c>
      <c r="R73" s="47" t="n">
        <f aca="false">P73/3600</f>
        <v>2.95544166666667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9.3272</v>
      </c>
      <c r="E74" s="77" t="n">
        <v>36.1262</v>
      </c>
      <c r="F74" s="77" t="n">
        <v>43.2107</v>
      </c>
      <c r="G74" s="77" t="n">
        <v>43.4771</v>
      </c>
      <c r="H74" s="77" t="n">
        <v>8959.86</v>
      </c>
      <c r="I74" s="77" t="n">
        <v>22.469</v>
      </c>
      <c r="J74" s="57" t="n">
        <f aca="false">H74/3600</f>
        <v>2.48885</v>
      </c>
      <c r="L74" s="77" t="n">
        <v>189.6904</v>
      </c>
      <c r="M74" s="77" t="n">
        <v>36.1213</v>
      </c>
      <c r="N74" s="77" t="n">
        <v>43.2399</v>
      </c>
      <c r="O74" s="77" t="n">
        <v>43.5238</v>
      </c>
      <c r="P74" s="77" t="n">
        <v>10083.54</v>
      </c>
      <c r="Q74" s="77" t="n">
        <v>22.641</v>
      </c>
      <c r="R74" s="57" t="n">
        <f aca="false">P74/3600</f>
        <v>2.80098333333333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79" t="n">
        <v>3165.6808</v>
      </c>
      <c r="E75" s="79" t="n">
        <v>43.4913</v>
      </c>
      <c r="F75" s="79" t="n">
        <v>48.6437</v>
      </c>
      <c r="G75" s="79" t="n">
        <v>48.3594</v>
      </c>
      <c r="H75" s="79" t="n">
        <v>11645.6</v>
      </c>
      <c r="I75" s="79" t="n">
        <v>40.079</v>
      </c>
      <c r="J75" s="39" t="n">
        <f aca="false">H75/3600</f>
        <v>3.23488888888889</v>
      </c>
      <c r="L75" s="79" t="n">
        <v>3164.8544</v>
      </c>
      <c r="M75" s="79" t="n">
        <v>43.4921</v>
      </c>
      <c r="N75" s="79" t="n">
        <v>48.6427</v>
      </c>
      <c r="O75" s="79" t="n">
        <v>48.3239</v>
      </c>
      <c r="P75" s="79" t="n">
        <v>13162.59</v>
      </c>
      <c r="Q75" s="79" t="n">
        <v>42.172</v>
      </c>
      <c r="R75" s="39" t="n">
        <f aca="false">P75/3600</f>
        <v>3.656275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972.0672</v>
      </c>
      <c r="E76" s="76" t="n">
        <v>41.1589</v>
      </c>
      <c r="F76" s="76" t="n">
        <v>47.1633</v>
      </c>
      <c r="G76" s="76" t="n">
        <v>46.4914</v>
      </c>
      <c r="H76" s="76" t="n">
        <v>10162.64</v>
      </c>
      <c r="I76" s="76" t="n">
        <v>33.797</v>
      </c>
      <c r="J76" s="47" t="n">
        <f aca="false">H76/3600</f>
        <v>2.82295555555556</v>
      </c>
      <c r="L76" s="76" t="n">
        <v>969.3672</v>
      </c>
      <c r="M76" s="76" t="n">
        <v>41.1533</v>
      </c>
      <c r="N76" s="76" t="n">
        <v>47.2167</v>
      </c>
      <c r="O76" s="76" t="n">
        <v>46.4424</v>
      </c>
      <c r="P76" s="76" t="n">
        <v>11498.58</v>
      </c>
      <c r="Q76" s="76" t="n">
        <v>33.188</v>
      </c>
      <c r="R76" s="47" t="n">
        <f aca="false">P76/3600</f>
        <v>3.19405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429.8456</v>
      </c>
      <c r="E77" s="76" t="n">
        <v>38.6546</v>
      </c>
      <c r="F77" s="76" t="n">
        <v>45.9079</v>
      </c>
      <c r="G77" s="76" t="n">
        <v>44.4494</v>
      </c>
      <c r="H77" s="76" t="n">
        <v>9461.45</v>
      </c>
      <c r="I77" s="76" t="n">
        <v>29.188</v>
      </c>
      <c r="J77" s="47" t="n">
        <f aca="false">H77/3600</f>
        <v>2.62818055555556</v>
      </c>
      <c r="L77" s="76" t="n">
        <v>428.1992</v>
      </c>
      <c r="M77" s="76" t="n">
        <v>38.6502</v>
      </c>
      <c r="N77" s="76" t="n">
        <v>45.9263</v>
      </c>
      <c r="O77" s="76" t="n">
        <v>44.4258</v>
      </c>
      <c r="P77" s="76" t="n">
        <v>10691.15</v>
      </c>
      <c r="Q77" s="76" t="n">
        <v>28</v>
      </c>
      <c r="R77" s="47" t="n">
        <f aca="false">P77/3600</f>
        <v>2.96976388888889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22.4736</v>
      </c>
      <c r="E78" s="77" t="n">
        <v>35.7187</v>
      </c>
      <c r="F78" s="77" t="n">
        <v>45.0408</v>
      </c>
      <c r="G78" s="77" t="n">
        <v>43.0631</v>
      </c>
      <c r="H78" s="77" t="n">
        <v>9004.39</v>
      </c>
      <c r="I78" s="77" t="n">
        <v>25.781</v>
      </c>
      <c r="J78" s="57" t="n">
        <f aca="false">H78/3600</f>
        <v>2.50121944444444</v>
      </c>
      <c r="L78" s="77" t="n">
        <v>220.4096</v>
      </c>
      <c r="M78" s="77" t="n">
        <v>35.7168</v>
      </c>
      <c r="N78" s="77" t="n">
        <v>45.0193</v>
      </c>
      <c r="O78" s="77" t="n">
        <v>43.0244</v>
      </c>
      <c r="P78" s="77" t="n">
        <v>10191.22</v>
      </c>
      <c r="Q78" s="77" t="n">
        <v>25.61</v>
      </c>
      <c r="R78" s="57" t="n">
        <f aca="false">P78/3600</f>
        <v>2.83089444444444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79" t="n">
        <v>2630.3184</v>
      </c>
      <c r="E79" s="79" t="n">
        <v>43.3847</v>
      </c>
      <c r="F79" s="79" t="n">
        <v>48.4655</v>
      </c>
      <c r="G79" s="79" t="n">
        <v>48.6924</v>
      </c>
      <c r="H79" s="79" t="n">
        <v>11785.88</v>
      </c>
      <c r="I79" s="79" t="n">
        <v>40.345</v>
      </c>
      <c r="J79" s="39" t="n">
        <f aca="false">H79/3600</f>
        <v>3.27385555555556</v>
      </c>
      <c r="L79" s="79" t="n">
        <v>2632.6944</v>
      </c>
      <c r="M79" s="79" t="n">
        <v>43.3828</v>
      </c>
      <c r="N79" s="79" t="n">
        <v>48.4578</v>
      </c>
      <c r="O79" s="79" t="n">
        <v>48.676</v>
      </c>
      <c r="P79" s="79" t="n">
        <v>13340.7</v>
      </c>
      <c r="Q79" s="79" t="n">
        <v>41.094</v>
      </c>
      <c r="R79" s="39" t="n">
        <f aca="false">P79/3600</f>
        <v>3.70575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80.4168</v>
      </c>
      <c r="E80" s="76" t="n">
        <v>40.9711</v>
      </c>
      <c r="F80" s="76" t="n">
        <v>46.5769</v>
      </c>
      <c r="G80" s="76" t="n">
        <v>46.7502</v>
      </c>
      <c r="H80" s="76" t="n">
        <v>10249.61</v>
      </c>
      <c r="I80" s="76" t="n">
        <v>31.922</v>
      </c>
      <c r="J80" s="47" t="n">
        <f aca="false">H80/3600</f>
        <v>2.84711388888889</v>
      </c>
      <c r="L80" s="76" t="n">
        <v>779.8944</v>
      </c>
      <c r="M80" s="76" t="n">
        <v>40.9745</v>
      </c>
      <c r="N80" s="76" t="n">
        <v>46.5634</v>
      </c>
      <c r="O80" s="76" t="n">
        <v>46.7398</v>
      </c>
      <c r="P80" s="76" t="n">
        <v>11653.52</v>
      </c>
      <c r="Q80" s="76" t="n">
        <v>34.266</v>
      </c>
      <c r="R80" s="47" t="n">
        <f aca="false">P80/3600</f>
        <v>3.23708888888889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8.4496</v>
      </c>
      <c r="E81" s="76" t="n">
        <v>38.43</v>
      </c>
      <c r="F81" s="76" t="n">
        <v>44.8848</v>
      </c>
      <c r="G81" s="76" t="n">
        <v>44.9089</v>
      </c>
      <c r="H81" s="76" t="n">
        <v>9498.26</v>
      </c>
      <c r="I81" s="76" t="n">
        <v>26.703</v>
      </c>
      <c r="J81" s="47" t="n">
        <f aca="false">H81/3600</f>
        <v>2.63840555555556</v>
      </c>
      <c r="L81" s="76" t="n">
        <v>327.7096</v>
      </c>
      <c r="M81" s="76" t="n">
        <v>38.4301</v>
      </c>
      <c r="N81" s="76" t="n">
        <v>44.9303</v>
      </c>
      <c r="O81" s="76" t="n">
        <v>44.9263</v>
      </c>
      <c r="P81" s="76" t="n">
        <v>10776.74</v>
      </c>
      <c r="Q81" s="76" t="n">
        <v>28.422</v>
      </c>
      <c r="R81" s="47" t="n">
        <f aca="false">P81/3600</f>
        <v>2.99353888888889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8.6528</v>
      </c>
      <c r="E82" s="77" t="n">
        <v>35.7587</v>
      </c>
      <c r="F82" s="77" t="n">
        <v>43.5504</v>
      </c>
      <c r="G82" s="77" t="n">
        <v>43.4952</v>
      </c>
      <c r="H82" s="77" t="n">
        <v>9081.4</v>
      </c>
      <c r="I82" s="77" t="n">
        <v>23.844</v>
      </c>
      <c r="J82" s="57" t="n">
        <f aca="false">H82/3600</f>
        <v>2.52261111111111</v>
      </c>
      <c r="L82" s="77" t="n">
        <v>166.9632</v>
      </c>
      <c r="M82" s="77" t="n">
        <v>35.7597</v>
      </c>
      <c r="N82" s="77" t="n">
        <v>43.5524</v>
      </c>
      <c r="O82" s="77" t="n">
        <v>43.504</v>
      </c>
      <c r="P82" s="77" t="n">
        <v>10230.16</v>
      </c>
      <c r="Q82" s="77" t="n">
        <v>23.406</v>
      </c>
      <c r="R82" s="57" t="n">
        <f aca="false">P82/3600</f>
        <v>2.84171111111111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8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n">
        <f aca="false">GEOMEAN(I3:I82)</f>
        <v>21.9091874419305</v>
      </c>
      <c r="J89" s="74" t="n">
        <f aca="false">GEOMEAN(J3:J82)</f>
        <v>1.88519932451597</v>
      </c>
      <c r="Q89" s="74" t="n">
        <f aca="false">GEOMEAN(Q3:Q82)</f>
        <v>22.0324845780148</v>
      </c>
      <c r="R89" s="74" t="n">
        <f aca="false">GEOMEAN(R3:R82)</f>
        <v>2.0148134492834</v>
      </c>
    </row>
    <row r="90" customFormat="false" ht="12" hidden="false" customHeight="false" outlineLevel="0" collapsed="false">
      <c r="B90" s="1" t="s">
        <v>63</v>
      </c>
      <c r="Q90" s="75" t="n">
        <f aca="false">Q89/I89</f>
        <v>1.00562764531597</v>
      </c>
      <c r="R90" s="75" t="n">
        <f aca="false">R89/J89</f>
        <v>1.06875353872764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0.651419166666667</v>
      </c>
      <c r="J91" s="74" t="n">
        <f aca="false">SUM(J3:J82)</f>
        <v>200.071661111111</v>
      </c>
      <c r="Q91" s="74" t="n">
        <f aca="false">SUM(Q3:Q82)/3600</f>
        <v>0.658289722222222</v>
      </c>
      <c r="R91" s="74" t="n">
        <f aca="false">SUM(R3:R82)</f>
        <v>213.432738888889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4</v>
      </c>
      <c r="E1" s="28"/>
      <c r="F1" s="28"/>
      <c r="G1" s="28"/>
      <c r="H1" s="28"/>
      <c r="I1" s="28"/>
      <c r="J1" s="28"/>
      <c r="L1" s="28" t="s">
        <v>25</v>
      </c>
      <c r="M1" s="28"/>
      <c r="N1" s="28"/>
      <c r="O1" s="28"/>
      <c r="P1" s="28"/>
      <c r="Q1" s="28"/>
      <c r="R1" s="28"/>
      <c r="S1" s="30"/>
      <c r="T1" s="28" t="s">
        <v>26</v>
      </c>
      <c r="U1" s="28"/>
      <c r="V1" s="28"/>
      <c r="W1" s="28" t="s">
        <v>27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8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33</v>
      </c>
      <c r="I2" s="35" t="s">
        <v>34</v>
      </c>
      <c r="J2" s="36" t="s">
        <v>35</v>
      </c>
      <c r="K2" s="30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33</v>
      </c>
      <c r="Q2" s="35" t="s">
        <v>34</v>
      </c>
      <c r="R2" s="36" t="s">
        <v>35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6" t="s">
        <v>8</v>
      </c>
      <c r="B3" s="86" t="s">
        <v>36</v>
      </c>
      <c r="C3" s="86" t="n">
        <v>22</v>
      </c>
      <c r="D3" s="133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37</v>
      </c>
      <c r="B4" s="95"/>
      <c r="C4" s="95" t="n">
        <v>27</v>
      </c>
      <c r="D4" s="11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11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38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3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40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9</v>
      </c>
      <c r="B19" s="7" t="s">
        <v>41</v>
      </c>
      <c r="C19" s="7" t="n">
        <v>22</v>
      </c>
      <c r="D19" s="76" t="n">
        <v>5834.3152</v>
      </c>
      <c r="E19" s="76" t="n">
        <v>41.5197</v>
      </c>
      <c r="F19" s="76" t="n">
        <v>43.353</v>
      </c>
      <c r="G19" s="76" t="n">
        <v>44.8496</v>
      </c>
      <c r="H19" s="76" t="n">
        <v>15299.17</v>
      </c>
      <c r="I19" s="76" t="n">
        <v>41.391</v>
      </c>
      <c r="J19" s="39" t="n">
        <f aca="false">H19/3600</f>
        <v>4.24976944444444</v>
      </c>
      <c r="L19" s="76" t="n">
        <v>5814.0288</v>
      </c>
      <c r="M19" s="76" t="n">
        <v>41.5217</v>
      </c>
      <c r="N19" s="76" t="n">
        <v>43.3561</v>
      </c>
      <c r="O19" s="76" t="n">
        <v>44.8548</v>
      </c>
      <c r="P19" s="76" t="n">
        <v>15695.96</v>
      </c>
      <c r="Q19" s="76" t="n">
        <v>41.047</v>
      </c>
      <c r="R19" s="39" t="n">
        <f aca="false">P19/3600</f>
        <v>4.35998888888889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76" t="n">
        <v>2653.7112</v>
      </c>
      <c r="E20" s="76" t="n">
        <v>39.4995</v>
      </c>
      <c r="F20" s="76" t="n">
        <v>41.8626</v>
      </c>
      <c r="G20" s="76" t="n">
        <v>43.0114</v>
      </c>
      <c r="H20" s="76" t="n">
        <v>13004.01</v>
      </c>
      <c r="I20" s="76" t="n">
        <v>35.672</v>
      </c>
      <c r="J20" s="47" t="n">
        <f aca="false">H20/3600</f>
        <v>3.612225</v>
      </c>
      <c r="L20" s="76" t="n">
        <v>2631.7096</v>
      </c>
      <c r="M20" s="76" t="n">
        <v>39.5041</v>
      </c>
      <c r="N20" s="76" t="n">
        <v>41.8735</v>
      </c>
      <c r="O20" s="76" t="n">
        <v>43.0275</v>
      </c>
      <c r="P20" s="76" t="n">
        <v>13415.74</v>
      </c>
      <c r="Q20" s="76" t="n">
        <v>35.625</v>
      </c>
      <c r="R20" s="47" t="n">
        <f aca="false">P20/3600</f>
        <v>3.72659444444444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278.8136</v>
      </c>
      <c r="E21" s="76" t="n">
        <v>37.0283</v>
      </c>
      <c r="F21" s="76" t="n">
        <v>40.6895</v>
      </c>
      <c r="G21" s="76" t="n">
        <v>41.781</v>
      </c>
      <c r="H21" s="76" t="n">
        <v>11207.58</v>
      </c>
      <c r="I21" s="76" t="n">
        <v>31.172</v>
      </c>
      <c r="J21" s="47" t="n">
        <f aca="false">H21/3600</f>
        <v>3.11321666666667</v>
      </c>
      <c r="L21" s="76" t="n">
        <v>1262.2544</v>
      </c>
      <c r="M21" s="76" t="n">
        <v>37.042</v>
      </c>
      <c r="N21" s="76" t="n">
        <v>40.6994</v>
      </c>
      <c r="O21" s="76" t="n">
        <v>41.7841</v>
      </c>
      <c r="P21" s="76" t="n">
        <v>11612.41</v>
      </c>
      <c r="Q21" s="76" t="n">
        <v>30.844</v>
      </c>
      <c r="R21" s="47" t="n">
        <f aca="false">P21/3600</f>
        <v>3.22566944444444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629.3304</v>
      </c>
      <c r="E22" s="76" t="n">
        <v>34.4942</v>
      </c>
      <c r="F22" s="76" t="n">
        <v>39.8661</v>
      </c>
      <c r="G22" s="76" t="n">
        <v>41.0286</v>
      </c>
      <c r="H22" s="76" t="n">
        <v>9808.76</v>
      </c>
      <c r="I22" s="76" t="n">
        <v>27.547</v>
      </c>
      <c r="J22" s="57" t="n">
        <f aca="false">H22/3600</f>
        <v>2.72465555555556</v>
      </c>
      <c r="L22" s="76" t="n">
        <v>619.5096</v>
      </c>
      <c r="M22" s="76" t="n">
        <v>34.5259</v>
      </c>
      <c r="N22" s="76" t="n">
        <v>39.8702</v>
      </c>
      <c r="O22" s="76" t="n">
        <v>41.0231</v>
      </c>
      <c r="P22" s="76" t="n">
        <v>10288.63</v>
      </c>
      <c r="Q22" s="76" t="n">
        <v>28.344</v>
      </c>
      <c r="R22" s="57" t="n">
        <f aca="false">P22/3600</f>
        <v>2.85795277777778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79" t="n">
        <v>8785.7344</v>
      </c>
      <c r="E23" s="79" t="n">
        <v>39.7667</v>
      </c>
      <c r="F23" s="79" t="n">
        <v>42.0051</v>
      </c>
      <c r="G23" s="79" t="n">
        <v>43.1417</v>
      </c>
      <c r="H23" s="79" t="n">
        <v>14265.11</v>
      </c>
      <c r="I23" s="79" t="n">
        <v>43.626</v>
      </c>
      <c r="J23" s="39" t="n">
        <f aca="false">H23/3600</f>
        <v>3.96253055555556</v>
      </c>
      <c r="L23" s="79" t="n">
        <v>8771.1656</v>
      </c>
      <c r="M23" s="79" t="n">
        <v>39.7664</v>
      </c>
      <c r="N23" s="79" t="n">
        <v>42.0045</v>
      </c>
      <c r="O23" s="79" t="n">
        <v>43.1407</v>
      </c>
      <c r="P23" s="79" t="n">
        <v>14760.66</v>
      </c>
      <c r="Q23" s="79" t="n">
        <v>43.344</v>
      </c>
      <c r="R23" s="39" t="n">
        <f aca="false">P23/3600</f>
        <v>4.10018333333333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434.1936</v>
      </c>
      <c r="E24" s="76" t="n">
        <v>36.9352</v>
      </c>
      <c r="F24" s="76" t="n">
        <v>39.9892</v>
      </c>
      <c r="G24" s="76" t="n">
        <v>40.9801</v>
      </c>
      <c r="H24" s="76" t="n">
        <v>11596.78</v>
      </c>
      <c r="I24" s="76" t="n">
        <v>34.235</v>
      </c>
      <c r="J24" s="47" t="n">
        <f aca="false">H24/3600</f>
        <v>3.22132777777778</v>
      </c>
      <c r="L24" s="76" t="n">
        <v>3423.92</v>
      </c>
      <c r="M24" s="76" t="n">
        <v>36.9388</v>
      </c>
      <c r="N24" s="76" t="n">
        <v>39.9908</v>
      </c>
      <c r="O24" s="76" t="n">
        <v>40.9872</v>
      </c>
      <c r="P24" s="76" t="n">
        <v>12148.88</v>
      </c>
      <c r="Q24" s="76" t="n">
        <v>34.172</v>
      </c>
      <c r="R24" s="47" t="n">
        <f aca="false">P24/3600</f>
        <v>3.37468888888889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54.3808</v>
      </c>
      <c r="E25" s="76" t="n">
        <v>34.1922</v>
      </c>
      <c r="F25" s="76" t="n">
        <v>38.4019</v>
      </c>
      <c r="G25" s="76" t="n">
        <v>39.6034</v>
      </c>
      <c r="H25" s="76" t="n">
        <v>9928</v>
      </c>
      <c r="I25" s="76" t="n">
        <v>28.485</v>
      </c>
      <c r="J25" s="47" t="n">
        <f aca="false">H25/3600</f>
        <v>2.75777777777778</v>
      </c>
      <c r="L25" s="76" t="n">
        <v>1446.24</v>
      </c>
      <c r="M25" s="76" t="n">
        <v>34.1946</v>
      </c>
      <c r="N25" s="76" t="n">
        <v>38.4101</v>
      </c>
      <c r="O25" s="76" t="n">
        <v>39.6117</v>
      </c>
      <c r="P25" s="76" t="n">
        <v>10461.2</v>
      </c>
      <c r="Q25" s="76" t="n">
        <v>30.563</v>
      </c>
      <c r="R25" s="47" t="n">
        <f aca="false">P25/3600</f>
        <v>2.90588888888889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632.6656</v>
      </c>
      <c r="E26" s="77" t="n">
        <v>31.6146</v>
      </c>
      <c r="F26" s="77" t="n">
        <v>37.3131</v>
      </c>
      <c r="G26" s="77" t="n">
        <v>38.8494</v>
      </c>
      <c r="H26" s="77" t="n">
        <v>8758.34</v>
      </c>
      <c r="I26" s="77" t="n">
        <v>27.016</v>
      </c>
      <c r="J26" s="57" t="n">
        <f aca="false">H26/3600</f>
        <v>2.43287222222222</v>
      </c>
      <c r="L26" s="77" t="n">
        <v>627.7688</v>
      </c>
      <c r="M26" s="77" t="n">
        <v>31.6254</v>
      </c>
      <c r="N26" s="77" t="n">
        <v>37.316</v>
      </c>
      <c r="O26" s="77" t="n">
        <v>38.846</v>
      </c>
      <c r="P26" s="77" t="n">
        <v>9298.87</v>
      </c>
      <c r="Q26" s="77" t="n">
        <v>26.266</v>
      </c>
      <c r="R26" s="57" t="n">
        <f aca="false">P26/3600</f>
        <v>2.58301944444444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79" t="n">
        <v>22777.5712</v>
      </c>
      <c r="E27" s="79" t="n">
        <v>38.5052</v>
      </c>
      <c r="F27" s="79" t="n">
        <v>40.1466</v>
      </c>
      <c r="G27" s="79" t="n">
        <v>43.3905</v>
      </c>
      <c r="H27" s="79" t="n">
        <v>28401.43</v>
      </c>
      <c r="I27" s="79" t="n">
        <v>87.955</v>
      </c>
      <c r="J27" s="39" t="n">
        <f aca="false">H27/3600</f>
        <v>7.88928611111111</v>
      </c>
      <c r="L27" s="79" t="n">
        <v>22856.9384</v>
      </c>
      <c r="M27" s="79" t="n">
        <v>38.5036</v>
      </c>
      <c r="N27" s="79" t="n">
        <v>40.1477</v>
      </c>
      <c r="O27" s="79" t="n">
        <v>43.3834</v>
      </c>
      <c r="P27" s="79" t="n">
        <v>31060.82</v>
      </c>
      <c r="Q27" s="79" t="n">
        <v>88.049</v>
      </c>
      <c r="R27" s="39" t="n">
        <f aca="false">P27/3600</f>
        <v>8.62800555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6477.2008</v>
      </c>
      <c r="E28" s="76" t="n">
        <v>36.6248</v>
      </c>
      <c r="F28" s="76" t="n">
        <v>39.0262</v>
      </c>
      <c r="G28" s="76" t="n">
        <v>41.6124</v>
      </c>
      <c r="H28" s="76" t="n">
        <v>22472.93</v>
      </c>
      <c r="I28" s="76" t="n">
        <v>64.861</v>
      </c>
      <c r="J28" s="47" t="n">
        <f aca="false">H28/3600</f>
        <v>6.24248055555556</v>
      </c>
      <c r="L28" s="76" t="n">
        <v>6466.8408</v>
      </c>
      <c r="M28" s="76" t="n">
        <v>36.6219</v>
      </c>
      <c r="N28" s="76" t="n">
        <v>39.0215</v>
      </c>
      <c r="O28" s="76" t="n">
        <v>41.6121</v>
      </c>
      <c r="P28" s="76" t="n">
        <v>24639.31</v>
      </c>
      <c r="Q28" s="76" t="n">
        <v>63.782</v>
      </c>
      <c r="R28" s="47" t="n">
        <f aca="false">P28/3600</f>
        <v>6.84425277777778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908.6928</v>
      </c>
      <c r="E29" s="76" t="n">
        <v>34.5286</v>
      </c>
      <c r="F29" s="76" t="n">
        <v>38.1506</v>
      </c>
      <c r="G29" s="76" t="n">
        <v>40.0874</v>
      </c>
      <c r="H29" s="76" t="n">
        <v>19670.56</v>
      </c>
      <c r="I29" s="76" t="n">
        <v>55.939</v>
      </c>
      <c r="J29" s="47" t="n">
        <f aca="false">H29/3600</f>
        <v>5.46404444444445</v>
      </c>
      <c r="L29" s="76" t="n">
        <v>2898.7416</v>
      </c>
      <c r="M29" s="76" t="n">
        <v>34.5315</v>
      </c>
      <c r="N29" s="76" t="n">
        <v>38.1463</v>
      </c>
      <c r="O29" s="76" t="n">
        <v>40.0807</v>
      </c>
      <c r="P29" s="76" t="n">
        <v>21652.69</v>
      </c>
      <c r="Q29" s="76" t="n">
        <v>57.642</v>
      </c>
      <c r="R29" s="47" t="n">
        <f aca="false">P29/3600</f>
        <v>6.01463611111111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42.5632</v>
      </c>
      <c r="E30" s="77" t="n">
        <v>32.2553</v>
      </c>
      <c r="F30" s="77" t="n">
        <v>37.4366</v>
      </c>
      <c r="G30" s="77" t="n">
        <v>38.9309</v>
      </c>
      <c r="H30" s="77" t="n">
        <v>17683.32</v>
      </c>
      <c r="I30" s="77" t="n">
        <v>51.251</v>
      </c>
      <c r="J30" s="57" t="n">
        <f aca="false">H30/3600</f>
        <v>4.91203333333333</v>
      </c>
      <c r="L30" s="77" t="n">
        <v>1436.4528</v>
      </c>
      <c r="M30" s="77" t="n">
        <v>32.2558</v>
      </c>
      <c r="N30" s="77" t="n">
        <v>37.434</v>
      </c>
      <c r="O30" s="77" t="n">
        <v>38.923</v>
      </c>
      <c r="P30" s="77" t="n">
        <v>19492.17</v>
      </c>
      <c r="Q30" s="77" t="n">
        <v>51.345</v>
      </c>
      <c r="R30" s="57" t="n">
        <f aca="false">P30/3600</f>
        <v>5.41449166666667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9" t="n">
        <v>21997.3032</v>
      </c>
      <c r="E31" s="79" t="n">
        <v>39.2768</v>
      </c>
      <c r="F31" s="79" t="n">
        <v>43.7578</v>
      </c>
      <c r="G31" s="79" t="n">
        <v>45.0489</v>
      </c>
      <c r="H31" s="79" t="n">
        <v>35807.79</v>
      </c>
      <c r="I31" s="79" t="n">
        <v>94.111</v>
      </c>
      <c r="J31" s="39" t="n">
        <f aca="false">H31/3600</f>
        <v>9.94660833333333</v>
      </c>
      <c r="L31" s="79" t="n">
        <v>21968.6888</v>
      </c>
      <c r="M31" s="79" t="n">
        <v>39.2834</v>
      </c>
      <c r="N31" s="79" t="n">
        <v>43.7576</v>
      </c>
      <c r="O31" s="79" t="n">
        <v>45.051</v>
      </c>
      <c r="P31" s="79" t="n">
        <v>36699.4</v>
      </c>
      <c r="Q31" s="79" t="n">
        <v>96.158</v>
      </c>
      <c r="R31" s="39" t="n">
        <f aca="false">P31/3600</f>
        <v>10.1942777777778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7690.9664</v>
      </c>
      <c r="E32" s="76" t="n">
        <v>37.4014</v>
      </c>
      <c r="F32" s="76" t="n">
        <v>42.4725</v>
      </c>
      <c r="G32" s="76" t="n">
        <v>43.0811</v>
      </c>
      <c r="H32" s="76" t="n">
        <v>29012.7</v>
      </c>
      <c r="I32" s="76" t="n">
        <v>77.236</v>
      </c>
      <c r="J32" s="47" t="n">
        <f aca="false">H32/3600</f>
        <v>8.05908333333333</v>
      </c>
      <c r="L32" s="76" t="n">
        <v>7637.7528</v>
      </c>
      <c r="M32" s="76" t="n">
        <v>37.4076</v>
      </c>
      <c r="N32" s="76" t="n">
        <v>42.4687</v>
      </c>
      <c r="O32" s="76" t="n">
        <v>43.0804</v>
      </c>
      <c r="P32" s="76" t="n">
        <v>29811.27</v>
      </c>
      <c r="Q32" s="76" t="n">
        <v>77.658</v>
      </c>
      <c r="R32" s="47" t="n">
        <f aca="false">P32/3600</f>
        <v>8.28090833333333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552.1376</v>
      </c>
      <c r="E33" s="76" t="n">
        <v>35.4389</v>
      </c>
      <c r="F33" s="76" t="n">
        <v>41.2362</v>
      </c>
      <c r="G33" s="76" t="n">
        <v>41.2902</v>
      </c>
      <c r="H33" s="76" t="n">
        <v>24780.04</v>
      </c>
      <c r="I33" s="76" t="n">
        <v>66.611</v>
      </c>
      <c r="J33" s="47" t="n">
        <f aca="false">H33/3600</f>
        <v>6.88334444444445</v>
      </c>
      <c r="L33" s="76" t="n">
        <v>3511.764</v>
      </c>
      <c r="M33" s="76" t="n">
        <v>35.4468</v>
      </c>
      <c r="N33" s="76" t="n">
        <v>41.2373</v>
      </c>
      <c r="O33" s="76" t="n">
        <v>41.2914</v>
      </c>
      <c r="P33" s="76" t="n">
        <v>25751.76</v>
      </c>
      <c r="Q33" s="76" t="n">
        <v>67.47</v>
      </c>
      <c r="R33" s="47" t="n">
        <f aca="false">P33/3600</f>
        <v>7.15326666666667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800.2784</v>
      </c>
      <c r="E34" s="77" t="n">
        <v>33.3364</v>
      </c>
      <c r="F34" s="77" t="n">
        <v>40.2729</v>
      </c>
      <c r="G34" s="77" t="n">
        <v>39.9325</v>
      </c>
      <c r="H34" s="77" t="n">
        <v>21676.96</v>
      </c>
      <c r="I34" s="77" t="n">
        <v>60.423</v>
      </c>
      <c r="J34" s="57" t="n">
        <f aca="false">H34/3600</f>
        <v>6.02137777777778</v>
      </c>
      <c r="L34" s="77" t="n">
        <v>1775.264</v>
      </c>
      <c r="M34" s="77" t="n">
        <v>33.3554</v>
      </c>
      <c r="N34" s="77" t="n">
        <v>40.2744</v>
      </c>
      <c r="O34" s="77" t="n">
        <v>39.9393</v>
      </c>
      <c r="P34" s="77" t="n">
        <v>22760.88</v>
      </c>
      <c r="Q34" s="77" t="n">
        <v>62.517</v>
      </c>
      <c r="R34" s="57" t="n">
        <f aca="false">P34/3600</f>
        <v>6.32246666666667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79" t="n">
        <v>60905.3056</v>
      </c>
      <c r="E35" s="79" t="n">
        <v>37.8543</v>
      </c>
      <c r="F35" s="79" t="n">
        <v>41.9942</v>
      </c>
      <c r="G35" s="79" t="n">
        <v>44.1216</v>
      </c>
      <c r="H35" s="79" t="n">
        <v>41283.47</v>
      </c>
      <c r="I35" s="79" t="n">
        <v>144.191</v>
      </c>
      <c r="J35" s="39" t="n">
        <f aca="false">H35/3600</f>
        <v>11.4676305555556</v>
      </c>
      <c r="L35" s="79" t="n">
        <v>61085.5104</v>
      </c>
      <c r="M35" s="79" t="n">
        <v>37.8647</v>
      </c>
      <c r="N35" s="79" t="n">
        <v>41.9966</v>
      </c>
      <c r="O35" s="79" t="n">
        <v>44.1229</v>
      </c>
      <c r="P35" s="79" t="n">
        <v>42843.28</v>
      </c>
      <c r="Q35" s="79" t="n">
        <v>148.316</v>
      </c>
      <c r="R35" s="39" t="n">
        <f aca="false">P35/3600</f>
        <v>11.900911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9642.5872</v>
      </c>
      <c r="E36" s="76" t="n">
        <v>35.0853</v>
      </c>
      <c r="F36" s="76" t="n">
        <v>40.6288</v>
      </c>
      <c r="G36" s="76" t="n">
        <v>42.9704</v>
      </c>
      <c r="H36" s="76" t="n">
        <v>27184.8</v>
      </c>
      <c r="I36" s="76" t="n">
        <v>81.502</v>
      </c>
      <c r="J36" s="47" t="n">
        <f aca="false">H36/3600</f>
        <v>7.55133333333333</v>
      </c>
      <c r="L36" s="76" t="n">
        <v>9641.2264</v>
      </c>
      <c r="M36" s="76" t="n">
        <v>35.0881</v>
      </c>
      <c r="N36" s="76" t="n">
        <v>40.628</v>
      </c>
      <c r="O36" s="76" t="n">
        <v>42.979</v>
      </c>
      <c r="P36" s="76" t="n">
        <v>28762.46</v>
      </c>
      <c r="Q36" s="76" t="n">
        <v>83.064</v>
      </c>
      <c r="R36" s="47" t="n">
        <f aca="false">P36/3600</f>
        <v>7.98957222222222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456.1936</v>
      </c>
      <c r="E37" s="76" t="n">
        <v>33.4024</v>
      </c>
      <c r="F37" s="76" t="n">
        <v>39.4516</v>
      </c>
      <c r="G37" s="76" t="n">
        <v>42.0379</v>
      </c>
      <c r="H37" s="76" t="n">
        <v>22344.8</v>
      </c>
      <c r="I37" s="76" t="n">
        <v>62.376</v>
      </c>
      <c r="J37" s="47" t="n">
        <f aca="false">H37/3600</f>
        <v>6.20688888888889</v>
      </c>
      <c r="L37" s="76" t="n">
        <v>2455.7784</v>
      </c>
      <c r="M37" s="76" t="n">
        <v>33.4052</v>
      </c>
      <c r="N37" s="76" t="n">
        <v>39.4599</v>
      </c>
      <c r="O37" s="76" t="n">
        <v>42.0523</v>
      </c>
      <c r="P37" s="76" t="n">
        <v>24047.15</v>
      </c>
      <c r="Q37" s="76" t="n">
        <v>62.814</v>
      </c>
      <c r="R37" s="47" t="n">
        <f aca="false">P37/3600</f>
        <v>6.67976388888889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37.5136</v>
      </c>
      <c r="E38" s="77" t="n">
        <v>31.3149</v>
      </c>
      <c r="F38" s="77" t="n">
        <v>38.6082</v>
      </c>
      <c r="G38" s="77" t="n">
        <v>41.3137</v>
      </c>
      <c r="H38" s="77" t="n">
        <v>20346.24</v>
      </c>
      <c r="I38" s="77" t="n">
        <v>55.345</v>
      </c>
      <c r="J38" s="57" t="n">
        <f aca="false">H38/3600</f>
        <v>5.65173333333333</v>
      </c>
      <c r="L38" s="77" t="n">
        <v>938.1184</v>
      </c>
      <c r="M38" s="77" t="n">
        <v>31.3233</v>
      </c>
      <c r="N38" s="77" t="n">
        <v>38.597</v>
      </c>
      <c r="O38" s="77" t="n">
        <v>41.3104</v>
      </c>
      <c r="P38" s="77" t="n">
        <v>22049.45</v>
      </c>
      <c r="Q38" s="77" t="n">
        <v>58.876</v>
      </c>
      <c r="R38" s="57" t="n">
        <f aca="false">P38/3600</f>
        <v>6.12484722222222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0</v>
      </c>
      <c r="B39" s="7" t="s">
        <v>47</v>
      </c>
      <c r="C39" s="7" t="n">
        <v>22</v>
      </c>
      <c r="D39" s="79" t="n">
        <v>4124.1632</v>
      </c>
      <c r="E39" s="79" t="n">
        <v>40.0293</v>
      </c>
      <c r="F39" s="79" t="n">
        <v>42.9388</v>
      </c>
      <c r="G39" s="79" t="n">
        <v>43.5189</v>
      </c>
      <c r="H39" s="79" t="n">
        <v>5797.52</v>
      </c>
      <c r="I39" s="79" t="n">
        <v>18.016</v>
      </c>
      <c r="J39" s="39" t="n">
        <f aca="false">H39/3600</f>
        <v>1.61042222222222</v>
      </c>
      <c r="L39" s="79" t="n">
        <v>4123.0856</v>
      </c>
      <c r="M39" s="79" t="n">
        <v>40.0177</v>
      </c>
      <c r="N39" s="79" t="n">
        <v>42.9318</v>
      </c>
      <c r="O39" s="79" t="n">
        <v>43.5175</v>
      </c>
      <c r="P39" s="79" t="n">
        <v>6478.32</v>
      </c>
      <c r="Q39" s="79" t="n">
        <v>17.625</v>
      </c>
      <c r="R39" s="39" t="n">
        <f aca="false">P39/3600</f>
        <v>1.79953333333333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76" t="n">
        <v>1913.2792</v>
      </c>
      <c r="E40" s="76" t="n">
        <v>36.8122</v>
      </c>
      <c r="F40" s="76" t="n">
        <v>40.5616</v>
      </c>
      <c r="G40" s="76" t="n">
        <v>40.8754</v>
      </c>
      <c r="H40" s="76" t="n">
        <v>4939.97</v>
      </c>
      <c r="I40" s="76" t="n">
        <v>15.766</v>
      </c>
      <c r="J40" s="47" t="n">
        <f aca="false">H40/3600</f>
        <v>1.37221388888889</v>
      </c>
      <c r="L40" s="76" t="n">
        <v>1906.6864</v>
      </c>
      <c r="M40" s="76" t="n">
        <v>36.7959</v>
      </c>
      <c r="N40" s="76" t="n">
        <v>40.5679</v>
      </c>
      <c r="O40" s="76" t="n">
        <v>40.874</v>
      </c>
      <c r="P40" s="76" t="n">
        <v>5439.41</v>
      </c>
      <c r="Q40" s="76" t="n">
        <v>15.109</v>
      </c>
      <c r="R40" s="47" t="n">
        <f aca="false">P40/3600</f>
        <v>1.51094722222222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912.5776</v>
      </c>
      <c r="E41" s="76" t="n">
        <v>34.0205</v>
      </c>
      <c r="F41" s="76" t="n">
        <v>38.6102</v>
      </c>
      <c r="G41" s="76" t="n">
        <v>38.7686</v>
      </c>
      <c r="H41" s="76" t="n">
        <v>4277.71</v>
      </c>
      <c r="I41" s="76" t="n">
        <v>12.922</v>
      </c>
      <c r="J41" s="47" t="n">
        <f aca="false">H41/3600</f>
        <v>1.18825277777778</v>
      </c>
      <c r="L41" s="76" t="n">
        <v>905.9688</v>
      </c>
      <c r="M41" s="76" t="n">
        <v>34.0089</v>
      </c>
      <c r="N41" s="76" t="n">
        <v>38.6092</v>
      </c>
      <c r="O41" s="76" t="n">
        <v>38.7549</v>
      </c>
      <c r="P41" s="76" t="n">
        <v>4709.67</v>
      </c>
      <c r="Q41" s="76" t="n">
        <v>13.14</v>
      </c>
      <c r="R41" s="47" t="n">
        <f aca="false">P41/3600</f>
        <v>1.30824166666667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63.0112</v>
      </c>
      <c r="E42" s="77" t="n">
        <v>31.5999</v>
      </c>
      <c r="F42" s="77" t="n">
        <v>37.1435</v>
      </c>
      <c r="G42" s="77" t="n">
        <v>37.1174</v>
      </c>
      <c r="H42" s="77" t="n">
        <v>3769.41</v>
      </c>
      <c r="I42" s="77" t="n">
        <v>10.953</v>
      </c>
      <c r="J42" s="57" t="n">
        <f aca="false">H42/3600</f>
        <v>1.04705833333333</v>
      </c>
      <c r="L42" s="77" t="n">
        <v>457.5928</v>
      </c>
      <c r="M42" s="77" t="n">
        <v>31.5984</v>
      </c>
      <c r="N42" s="77" t="n">
        <v>37.1169</v>
      </c>
      <c r="O42" s="77" t="n">
        <v>37.1373</v>
      </c>
      <c r="P42" s="77" t="n">
        <v>4159.76</v>
      </c>
      <c r="Q42" s="77" t="n">
        <v>11.094</v>
      </c>
      <c r="R42" s="57" t="n">
        <f aca="false">P42/3600</f>
        <v>1.15548888888889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6" t="n">
        <v>4790.8488</v>
      </c>
      <c r="E43" s="76" t="n">
        <v>39.9577</v>
      </c>
      <c r="F43" s="76" t="n">
        <v>43.1945</v>
      </c>
      <c r="G43" s="76" t="n">
        <v>44.5957</v>
      </c>
      <c r="H43" s="76" t="n">
        <v>7460.81</v>
      </c>
      <c r="I43" s="76" t="n">
        <v>20.203</v>
      </c>
      <c r="J43" s="39" t="n">
        <f aca="false">H43/3600</f>
        <v>2.07244722222222</v>
      </c>
      <c r="L43" s="76" t="n">
        <v>4779.1928</v>
      </c>
      <c r="M43" s="76" t="n">
        <v>39.9613</v>
      </c>
      <c r="N43" s="76" t="n">
        <v>43.2034</v>
      </c>
      <c r="O43" s="76" t="n">
        <v>44.5908</v>
      </c>
      <c r="P43" s="76" t="n">
        <v>7702.26</v>
      </c>
      <c r="Q43" s="76" t="n">
        <v>20.953</v>
      </c>
      <c r="R43" s="39" t="n">
        <f aca="false">P43/3600</f>
        <v>2.13951666666667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2071.588</v>
      </c>
      <c r="E44" s="76" t="n">
        <v>37.1293</v>
      </c>
      <c r="F44" s="76" t="n">
        <v>41.2135</v>
      </c>
      <c r="G44" s="76" t="n">
        <v>42.336</v>
      </c>
      <c r="H44" s="76" t="n">
        <v>6261.39</v>
      </c>
      <c r="I44" s="76" t="n">
        <v>17.141</v>
      </c>
      <c r="J44" s="47" t="n">
        <f aca="false">H44/3600</f>
        <v>1.739275</v>
      </c>
      <c r="L44" s="76" t="n">
        <v>2059.9832</v>
      </c>
      <c r="M44" s="76" t="n">
        <v>37.1323</v>
      </c>
      <c r="N44" s="76" t="n">
        <v>41.2219</v>
      </c>
      <c r="O44" s="76" t="n">
        <v>42.3471</v>
      </c>
      <c r="P44" s="76" t="n">
        <v>6515.2</v>
      </c>
      <c r="Q44" s="76" t="n">
        <v>17.047</v>
      </c>
      <c r="R44" s="47" t="n">
        <f aca="false">P44/3600</f>
        <v>1.80977777777778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85.604</v>
      </c>
      <c r="E45" s="76" t="n">
        <v>34.2475</v>
      </c>
      <c r="F45" s="76" t="n">
        <v>39.5499</v>
      </c>
      <c r="G45" s="76" t="n">
        <v>40.477</v>
      </c>
      <c r="H45" s="76" t="n">
        <v>5471.9</v>
      </c>
      <c r="I45" s="76" t="n">
        <v>14.25</v>
      </c>
      <c r="J45" s="47" t="n">
        <f aca="false">H45/3600</f>
        <v>1.51997222222222</v>
      </c>
      <c r="L45" s="76" t="n">
        <v>976.96</v>
      </c>
      <c r="M45" s="76" t="n">
        <v>34.2538</v>
      </c>
      <c r="N45" s="76" t="n">
        <v>39.5393</v>
      </c>
      <c r="O45" s="76" t="n">
        <v>40.4986</v>
      </c>
      <c r="P45" s="76" t="n">
        <v>5703.48</v>
      </c>
      <c r="Q45" s="76" t="n">
        <v>14.14</v>
      </c>
      <c r="R45" s="47" t="n">
        <f aca="false">P45/3600</f>
        <v>1.5843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95.82</v>
      </c>
      <c r="E46" s="76" t="n">
        <v>31.4257</v>
      </c>
      <c r="F46" s="76" t="n">
        <v>38.3023</v>
      </c>
      <c r="G46" s="76" t="n">
        <v>39.09</v>
      </c>
      <c r="H46" s="76" t="n">
        <v>4894.41</v>
      </c>
      <c r="I46" s="76" t="n">
        <v>12.578</v>
      </c>
      <c r="J46" s="57" t="n">
        <f aca="false">H46/3600</f>
        <v>1.35955833333333</v>
      </c>
      <c r="L46" s="76" t="n">
        <v>490.8128</v>
      </c>
      <c r="M46" s="76" t="n">
        <v>31.4343</v>
      </c>
      <c r="N46" s="76" t="n">
        <v>38.3101</v>
      </c>
      <c r="O46" s="76" t="n">
        <v>39.1422</v>
      </c>
      <c r="P46" s="76" t="n">
        <v>5121.81</v>
      </c>
      <c r="Q46" s="76" t="n">
        <v>12.422</v>
      </c>
      <c r="R46" s="57" t="n">
        <f aca="false">P46/3600</f>
        <v>1.422725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79" t="n">
        <v>9634.3848</v>
      </c>
      <c r="E47" s="79" t="n">
        <v>38.105</v>
      </c>
      <c r="F47" s="79" t="n">
        <v>41.0837</v>
      </c>
      <c r="G47" s="79" t="n">
        <v>42.0021</v>
      </c>
      <c r="H47" s="79" t="n">
        <v>6869.58</v>
      </c>
      <c r="I47" s="79" t="n">
        <v>22.813</v>
      </c>
      <c r="J47" s="39" t="n">
        <f aca="false">H47/3600</f>
        <v>1.90821666666667</v>
      </c>
      <c r="L47" s="79" t="n">
        <v>9620.9328</v>
      </c>
      <c r="M47" s="79" t="n">
        <v>38.1041</v>
      </c>
      <c r="N47" s="79" t="n">
        <v>41.0817</v>
      </c>
      <c r="O47" s="79" t="n">
        <v>42.0018</v>
      </c>
      <c r="P47" s="79" t="n">
        <v>7276.17</v>
      </c>
      <c r="Q47" s="79" t="n">
        <v>23.406</v>
      </c>
      <c r="R47" s="39" t="n">
        <f aca="false">P47/3600</f>
        <v>2.02115833333333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826.7424</v>
      </c>
      <c r="E48" s="76" t="n">
        <v>34.2993</v>
      </c>
      <c r="F48" s="76" t="n">
        <v>38.526</v>
      </c>
      <c r="G48" s="76" t="n">
        <v>39.388</v>
      </c>
      <c r="H48" s="76" t="n">
        <v>5403.35</v>
      </c>
      <c r="I48" s="76" t="n">
        <v>17.719</v>
      </c>
      <c r="J48" s="47" t="n">
        <f aca="false">H48/3600</f>
        <v>1.50093055555556</v>
      </c>
      <c r="L48" s="76" t="n">
        <v>3818.4856</v>
      </c>
      <c r="M48" s="76" t="n">
        <v>34.2999</v>
      </c>
      <c r="N48" s="76" t="n">
        <v>38.5314</v>
      </c>
      <c r="O48" s="76" t="n">
        <v>39.3992</v>
      </c>
      <c r="P48" s="76" t="n">
        <v>5784.5</v>
      </c>
      <c r="Q48" s="76" t="n">
        <v>17.781</v>
      </c>
      <c r="R48" s="47" t="n">
        <f aca="false">P48/3600</f>
        <v>1.60680555555556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19.9488</v>
      </c>
      <c r="E49" s="76" t="n">
        <v>30.9923</v>
      </c>
      <c r="F49" s="76" t="n">
        <v>36.6199</v>
      </c>
      <c r="G49" s="76" t="n">
        <v>37.4281</v>
      </c>
      <c r="H49" s="76" t="n">
        <v>4487.57</v>
      </c>
      <c r="I49" s="76" t="n">
        <v>14.359</v>
      </c>
      <c r="J49" s="47" t="n">
        <f aca="false">H49/3600</f>
        <v>1.24654722222222</v>
      </c>
      <c r="L49" s="76" t="n">
        <v>1613.3768</v>
      </c>
      <c r="M49" s="76" t="n">
        <v>30.9967</v>
      </c>
      <c r="N49" s="76" t="n">
        <v>36.6245</v>
      </c>
      <c r="O49" s="76" t="n">
        <v>37.4458</v>
      </c>
      <c r="P49" s="76" t="n">
        <v>4808.74</v>
      </c>
      <c r="Q49" s="76" t="n">
        <v>14.312</v>
      </c>
      <c r="R49" s="47" t="n">
        <f aca="false">P49/3600</f>
        <v>1.33576111111111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85.5976</v>
      </c>
      <c r="E50" s="77" t="n">
        <v>27.8729</v>
      </c>
      <c r="F50" s="77" t="n">
        <v>35.2299</v>
      </c>
      <c r="G50" s="77" t="n">
        <v>35.9982</v>
      </c>
      <c r="H50" s="77" t="n">
        <v>3815.34</v>
      </c>
      <c r="I50" s="77" t="n">
        <v>12.281</v>
      </c>
      <c r="J50" s="57" t="n">
        <f aca="false">H50/3600</f>
        <v>1.05981666666667</v>
      </c>
      <c r="L50" s="77" t="n">
        <v>680.8608</v>
      </c>
      <c r="M50" s="77" t="n">
        <v>27.8804</v>
      </c>
      <c r="N50" s="77" t="n">
        <v>35.2396</v>
      </c>
      <c r="O50" s="77" t="n">
        <v>36.0059</v>
      </c>
      <c r="P50" s="77" t="n">
        <v>4149.76</v>
      </c>
      <c r="Q50" s="77" t="n">
        <v>11.64</v>
      </c>
      <c r="R50" s="57" t="n">
        <f aca="false">P50/3600</f>
        <v>1.15271111111111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79" t="n">
        <v>6253.2136</v>
      </c>
      <c r="E51" s="79" t="n">
        <v>39.6164</v>
      </c>
      <c r="F51" s="79" t="n">
        <v>41.4518</v>
      </c>
      <c r="G51" s="79" t="n">
        <v>42.7971</v>
      </c>
      <c r="H51" s="79" t="n">
        <v>5336.2</v>
      </c>
      <c r="I51" s="79" t="n">
        <v>14.531</v>
      </c>
      <c r="J51" s="39" t="n">
        <f aca="false">H51/3600</f>
        <v>1.48227777777778</v>
      </c>
      <c r="L51" s="79" t="n">
        <v>6237.364</v>
      </c>
      <c r="M51" s="79" t="n">
        <v>39.6192</v>
      </c>
      <c r="N51" s="79" t="n">
        <v>41.4516</v>
      </c>
      <c r="O51" s="79" t="n">
        <v>42.794</v>
      </c>
      <c r="P51" s="79" t="n">
        <v>5439.93</v>
      </c>
      <c r="Q51" s="79" t="n">
        <v>15.141</v>
      </c>
      <c r="R51" s="39" t="n">
        <f aca="false">P51/3600</f>
        <v>1.51109166666667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452.3264</v>
      </c>
      <c r="E52" s="76" t="n">
        <v>35.9892</v>
      </c>
      <c r="F52" s="76" t="n">
        <v>38.9116</v>
      </c>
      <c r="G52" s="76" t="n">
        <v>40.535</v>
      </c>
      <c r="H52" s="76" t="n">
        <v>4442.12</v>
      </c>
      <c r="I52" s="76" t="n">
        <v>12.062</v>
      </c>
      <c r="J52" s="47" t="n">
        <f aca="false">H52/3600</f>
        <v>1.23392222222222</v>
      </c>
      <c r="L52" s="76" t="n">
        <v>2439.6168</v>
      </c>
      <c r="M52" s="76" t="n">
        <v>35.9936</v>
      </c>
      <c r="N52" s="76" t="n">
        <v>38.9198</v>
      </c>
      <c r="O52" s="76" t="n">
        <v>40.5496</v>
      </c>
      <c r="P52" s="76" t="n">
        <v>4488.83</v>
      </c>
      <c r="Q52" s="76" t="n">
        <v>12.156</v>
      </c>
      <c r="R52" s="47" t="n">
        <f aca="false">P52/3600</f>
        <v>1.24689722222222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74.1176</v>
      </c>
      <c r="E53" s="76" t="n">
        <v>32.9166</v>
      </c>
      <c r="F53" s="76" t="n">
        <v>37.0782</v>
      </c>
      <c r="G53" s="76" t="n">
        <v>38.8281</v>
      </c>
      <c r="H53" s="76" t="n">
        <v>3701.3</v>
      </c>
      <c r="I53" s="76" t="n">
        <v>9.703</v>
      </c>
      <c r="J53" s="47" t="n">
        <f aca="false">H53/3600</f>
        <v>1.02813888888889</v>
      </c>
      <c r="L53" s="76" t="n">
        <v>1063.904</v>
      </c>
      <c r="M53" s="76" t="n">
        <v>32.9211</v>
      </c>
      <c r="N53" s="76" t="n">
        <v>37.0975</v>
      </c>
      <c r="O53" s="76" t="n">
        <v>38.8462</v>
      </c>
      <c r="P53" s="76" t="n">
        <v>3791.03</v>
      </c>
      <c r="Q53" s="76" t="n">
        <v>9.734</v>
      </c>
      <c r="R53" s="47" t="n">
        <f aca="false">P53/3600</f>
        <v>1.05306388888889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85.7384</v>
      </c>
      <c r="E54" s="77" t="n">
        <v>30.1255</v>
      </c>
      <c r="F54" s="77" t="n">
        <v>35.7888</v>
      </c>
      <c r="G54" s="77" t="n">
        <v>37.5772</v>
      </c>
      <c r="H54" s="77" t="n">
        <v>3132.31</v>
      </c>
      <c r="I54" s="77" t="n">
        <v>8.437</v>
      </c>
      <c r="J54" s="57" t="n">
        <f aca="false">H54/3600</f>
        <v>0.870086111111111</v>
      </c>
      <c r="L54" s="77" t="n">
        <v>479.1344</v>
      </c>
      <c r="M54" s="77" t="n">
        <v>30.1378</v>
      </c>
      <c r="N54" s="77" t="n">
        <v>35.8283</v>
      </c>
      <c r="O54" s="77" t="n">
        <v>37.5978</v>
      </c>
      <c r="P54" s="77" t="n">
        <v>3215.67</v>
      </c>
      <c r="Q54" s="77" t="n">
        <v>8.484</v>
      </c>
      <c r="R54" s="57" t="n">
        <f aca="false">P54/3600</f>
        <v>0.893241666666667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1</v>
      </c>
      <c r="B55" s="7" t="s">
        <v>52</v>
      </c>
      <c r="C55" s="7" t="n">
        <v>22</v>
      </c>
      <c r="D55" s="79" t="n">
        <v>1857.164</v>
      </c>
      <c r="E55" s="79" t="n">
        <v>40.7158</v>
      </c>
      <c r="F55" s="79" t="n">
        <v>43.7367</v>
      </c>
      <c r="G55" s="79" t="n">
        <v>43.1429</v>
      </c>
      <c r="H55" s="79" t="n">
        <v>1653.46</v>
      </c>
      <c r="I55" s="79" t="n">
        <v>5.64</v>
      </c>
      <c r="J55" s="39" t="n">
        <f aca="false">H55/3600</f>
        <v>0.459294444444444</v>
      </c>
      <c r="L55" s="79" t="n">
        <v>1853.6712</v>
      </c>
      <c r="M55" s="79" t="n">
        <v>40.7221</v>
      </c>
      <c r="N55" s="79" t="n">
        <v>43.7286</v>
      </c>
      <c r="O55" s="79" t="n">
        <v>43.1386</v>
      </c>
      <c r="P55" s="79" t="n">
        <v>1735.75</v>
      </c>
      <c r="Q55" s="79" t="n">
        <v>5.578</v>
      </c>
      <c r="R55" s="39" t="n">
        <f aca="false">P55/3600</f>
        <v>0.482152777777778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76" t="n">
        <v>920.5904</v>
      </c>
      <c r="E56" s="76" t="n">
        <v>36.8876</v>
      </c>
      <c r="F56" s="76" t="n">
        <v>41.1146</v>
      </c>
      <c r="G56" s="76" t="n">
        <v>40.0683</v>
      </c>
      <c r="H56" s="76" t="n">
        <v>1423.22</v>
      </c>
      <c r="I56" s="76" t="n">
        <v>4.312</v>
      </c>
      <c r="J56" s="47" t="n">
        <f aca="false">H56/3600</f>
        <v>0.395338888888889</v>
      </c>
      <c r="L56" s="76" t="n">
        <v>915.716</v>
      </c>
      <c r="M56" s="76" t="n">
        <v>36.8854</v>
      </c>
      <c r="N56" s="76" t="n">
        <v>41.1165</v>
      </c>
      <c r="O56" s="76" t="n">
        <v>40.0607</v>
      </c>
      <c r="P56" s="76" t="n">
        <v>1482.26</v>
      </c>
      <c r="Q56" s="76" t="n">
        <v>4.359</v>
      </c>
      <c r="R56" s="47" t="n">
        <f aca="false">P56/3600</f>
        <v>0.411738888888889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49.5496</v>
      </c>
      <c r="E57" s="76" t="n">
        <v>33.4545</v>
      </c>
      <c r="F57" s="76" t="n">
        <v>39.1141</v>
      </c>
      <c r="G57" s="76" t="n">
        <v>37.784</v>
      </c>
      <c r="H57" s="76" t="n">
        <v>1232.08</v>
      </c>
      <c r="I57" s="76" t="n">
        <v>3.844</v>
      </c>
      <c r="J57" s="47" t="n">
        <f aca="false">H57/3600</f>
        <v>0.342244444444444</v>
      </c>
      <c r="L57" s="76" t="n">
        <v>445.6528</v>
      </c>
      <c r="M57" s="76" t="n">
        <v>33.4775</v>
      </c>
      <c r="N57" s="76" t="n">
        <v>39.1012</v>
      </c>
      <c r="O57" s="76" t="n">
        <v>37.8012</v>
      </c>
      <c r="P57" s="76" t="n">
        <v>1291</v>
      </c>
      <c r="Q57" s="76" t="n">
        <v>3.984</v>
      </c>
      <c r="R57" s="47" t="n">
        <f aca="false">P57/3600</f>
        <v>0.358611111111111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28.14</v>
      </c>
      <c r="E58" s="77" t="n">
        <v>30.5759</v>
      </c>
      <c r="F58" s="77" t="n">
        <v>37.6337</v>
      </c>
      <c r="G58" s="77" t="n">
        <v>36.0855</v>
      </c>
      <c r="H58" s="77" t="n">
        <v>1075.6</v>
      </c>
      <c r="I58" s="77" t="n">
        <v>3.296</v>
      </c>
      <c r="J58" s="57" t="n">
        <f aca="false">H58/3600</f>
        <v>0.298777777777778</v>
      </c>
      <c r="L58" s="77" t="n">
        <v>223.9744</v>
      </c>
      <c r="M58" s="77" t="n">
        <v>30.5943</v>
      </c>
      <c r="N58" s="77" t="n">
        <v>37.6776</v>
      </c>
      <c r="O58" s="77" t="n">
        <v>36.1472</v>
      </c>
      <c r="P58" s="77" t="n">
        <v>1132.57</v>
      </c>
      <c r="Q58" s="77" t="n">
        <v>3.25</v>
      </c>
      <c r="R58" s="57" t="n">
        <f aca="false">P58/3600</f>
        <v>0.314602777777778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9" t="n">
        <v>2793.6152</v>
      </c>
      <c r="E59" s="79" t="n">
        <v>38.0493</v>
      </c>
      <c r="F59" s="79" t="n">
        <v>42.7566</v>
      </c>
      <c r="G59" s="79" t="n">
        <v>43.7749</v>
      </c>
      <c r="H59" s="79" t="n">
        <v>1830.06</v>
      </c>
      <c r="I59" s="79" t="n">
        <v>6.703</v>
      </c>
      <c r="J59" s="39" t="n">
        <f aca="false">H59/3600</f>
        <v>0.50835</v>
      </c>
      <c r="L59" s="79" t="n">
        <v>2792.3912</v>
      </c>
      <c r="M59" s="79" t="n">
        <v>38.0506</v>
      </c>
      <c r="N59" s="79" t="n">
        <v>42.7765</v>
      </c>
      <c r="O59" s="79" t="n">
        <v>43.7756</v>
      </c>
      <c r="P59" s="79" t="n">
        <v>1930.04</v>
      </c>
      <c r="Q59" s="79" t="n">
        <v>6.734</v>
      </c>
      <c r="R59" s="39" t="n">
        <f aca="false">P59/3600</f>
        <v>0.536122222222222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919.4864</v>
      </c>
      <c r="E60" s="76" t="n">
        <v>34.156</v>
      </c>
      <c r="F60" s="76" t="n">
        <v>40.8925</v>
      </c>
      <c r="G60" s="76" t="n">
        <v>41.7799</v>
      </c>
      <c r="H60" s="76" t="n">
        <v>1390.38</v>
      </c>
      <c r="I60" s="76" t="n">
        <v>5</v>
      </c>
      <c r="J60" s="47" t="n">
        <f aca="false">H60/3600</f>
        <v>0.386216666666667</v>
      </c>
      <c r="L60" s="76" t="n">
        <v>918.0368</v>
      </c>
      <c r="M60" s="76" t="n">
        <v>34.1541</v>
      </c>
      <c r="N60" s="76" t="n">
        <v>40.8899</v>
      </c>
      <c r="O60" s="76" t="n">
        <v>41.781</v>
      </c>
      <c r="P60" s="76" t="n">
        <v>1485.2</v>
      </c>
      <c r="Q60" s="76" t="n">
        <v>4.922</v>
      </c>
      <c r="R60" s="47" t="n">
        <f aca="false">P60/3600</f>
        <v>0.412555555555556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35.1144</v>
      </c>
      <c r="E61" s="76" t="n">
        <v>31.1385</v>
      </c>
      <c r="F61" s="76" t="n">
        <v>39.4575</v>
      </c>
      <c r="G61" s="76" t="n">
        <v>40.2608</v>
      </c>
      <c r="H61" s="76" t="n">
        <v>1122.4</v>
      </c>
      <c r="I61" s="76" t="n">
        <v>3.828</v>
      </c>
      <c r="J61" s="47" t="n">
        <f aca="false">H61/3600</f>
        <v>0.311777777777778</v>
      </c>
      <c r="L61" s="76" t="n">
        <v>334.3072</v>
      </c>
      <c r="M61" s="76" t="n">
        <v>31.1345</v>
      </c>
      <c r="N61" s="76" t="n">
        <v>39.4486</v>
      </c>
      <c r="O61" s="76" t="n">
        <v>40.3323</v>
      </c>
      <c r="P61" s="76" t="n">
        <v>1215.21</v>
      </c>
      <c r="Q61" s="76" t="n">
        <v>3.828</v>
      </c>
      <c r="R61" s="47" t="n">
        <f aca="false">P61/3600</f>
        <v>0.337558333333333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4.204</v>
      </c>
      <c r="E62" s="77" t="n">
        <v>28.3194</v>
      </c>
      <c r="F62" s="77" t="n">
        <v>38.5007</v>
      </c>
      <c r="G62" s="77" t="n">
        <v>39.3834</v>
      </c>
      <c r="H62" s="77" t="n">
        <v>981.88</v>
      </c>
      <c r="I62" s="77" t="n">
        <v>3.218</v>
      </c>
      <c r="J62" s="57" t="n">
        <f aca="false">H62/3600</f>
        <v>0.272744444444444</v>
      </c>
      <c r="L62" s="77" t="n">
        <v>133.7368</v>
      </c>
      <c r="M62" s="77" t="n">
        <v>28.3276</v>
      </c>
      <c r="N62" s="77" t="n">
        <v>38.5295</v>
      </c>
      <c r="O62" s="77" t="n">
        <v>39.3564</v>
      </c>
      <c r="P62" s="77" t="n">
        <v>1071.52</v>
      </c>
      <c r="Q62" s="77" t="n">
        <v>3.234</v>
      </c>
      <c r="R62" s="57" t="n">
        <f aca="false">P62/3600</f>
        <v>0.297644444444444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79" t="n">
        <v>2188.88</v>
      </c>
      <c r="E63" s="79" t="n">
        <v>37.8276</v>
      </c>
      <c r="F63" s="79" t="n">
        <v>40.7773</v>
      </c>
      <c r="G63" s="79" t="n">
        <v>41.4894</v>
      </c>
      <c r="H63" s="79" t="n">
        <v>1497.85</v>
      </c>
      <c r="I63" s="79" t="n">
        <v>5.531</v>
      </c>
      <c r="J63" s="39" t="n">
        <f aca="false">H63/3600</f>
        <v>0.416069444444444</v>
      </c>
      <c r="L63" s="79" t="n">
        <v>2189.432</v>
      </c>
      <c r="M63" s="79" t="n">
        <v>37.8221</v>
      </c>
      <c r="N63" s="79" t="n">
        <v>40.7644</v>
      </c>
      <c r="O63" s="79" t="n">
        <v>41.4956</v>
      </c>
      <c r="P63" s="79" t="n">
        <v>1638.57</v>
      </c>
      <c r="Q63" s="79" t="n">
        <v>5.515</v>
      </c>
      <c r="R63" s="39" t="n">
        <f aca="false">P63/3600</f>
        <v>0.455158333333333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83.2744</v>
      </c>
      <c r="E64" s="76" t="n">
        <v>34.1683</v>
      </c>
      <c r="F64" s="76" t="n">
        <v>38.2078</v>
      </c>
      <c r="G64" s="76" t="n">
        <v>38.8011</v>
      </c>
      <c r="H64" s="76" t="n">
        <v>1167.81</v>
      </c>
      <c r="I64" s="76" t="n">
        <v>4.187</v>
      </c>
      <c r="J64" s="47" t="n">
        <f aca="false">H64/3600</f>
        <v>0.324391666666667</v>
      </c>
      <c r="L64" s="76" t="n">
        <v>883.8704</v>
      </c>
      <c r="M64" s="76" t="n">
        <v>34.1657</v>
      </c>
      <c r="N64" s="76" t="n">
        <v>38.2016</v>
      </c>
      <c r="O64" s="76" t="n">
        <v>38.808</v>
      </c>
      <c r="P64" s="76" t="n">
        <v>1290.79</v>
      </c>
      <c r="Q64" s="76" t="n">
        <v>4.218</v>
      </c>
      <c r="R64" s="47" t="n">
        <f aca="false">P64/3600</f>
        <v>0.358552777777778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71.7416</v>
      </c>
      <c r="E65" s="76" t="n">
        <v>30.849</v>
      </c>
      <c r="F65" s="76" t="n">
        <v>36.1995</v>
      </c>
      <c r="G65" s="76" t="n">
        <v>36.7684</v>
      </c>
      <c r="H65" s="76" t="n">
        <v>967.04</v>
      </c>
      <c r="I65" s="76" t="n">
        <v>3.328</v>
      </c>
      <c r="J65" s="47" t="n">
        <f aca="false">H65/3600</f>
        <v>0.268622222222222</v>
      </c>
      <c r="L65" s="76" t="n">
        <v>371.6432</v>
      </c>
      <c r="M65" s="76" t="n">
        <v>30.8432</v>
      </c>
      <c r="N65" s="76" t="n">
        <v>36.2332</v>
      </c>
      <c r="O65" s="76" t="n">
        <v>36.7978</v>
      </c>
      <c r="P65" s="76" t="n">
        <v>1066.49</v>
      </c>
      <c r="Q65" s="76" t="n">
        <v>3.359</v>
      </c>
      <c r="R65" s="47" t="n">
        <f aca="false">P65/3600</f>
        <v>0.296247222222222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8.2096</v>
      </c>
      <c r="E66" s="77" t="n">
        <v>27.8685</v>
      </c>
      <c r="F66" s="77" t="n">
        <v>34.7641</v>
      </c>
      <c r="G66" s="77" t="n">
        <v>35.294</v>
      </c>
      <c r="H66" s="77" t="n">
        <v>823.15</v>
      </c>
      <c r="I66" s="77" t="n">
        <v>2.765</v>
      </c>
      <c r="J66" s="57" t="n">
        <f aca="false">H66/3600</f>
        <v>0.228652777777778</v>
      </c>
      <c r="L66" s="77" t="n">
        <v>157.604</v>
      </c>
      <c r="M66" s="77" t="n">
        <v>27.8765</v>
      </c>
      <c r="N66" s="77" t="n">
        <v>34.795</v>
      </c>
      <c r="O66" s="77" t="n">
        <v>35.3191</v>
      </c>
      <c r="P66" s="77" t="n">
        <v>913.41</v>
      </c>
      <c r="Q66" s="77" t="n">
        <v>2.781</v>
      </c>
      <c r="R66" s="57" t="n">
        <f aca="false">P66/3600</f>
        <v>0.253725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76" t="n">
        <v>1436.26</v>
      </c>
      <c r="E67" s="76" t="n">
        <v>39.6375</v>
      </c>
      <c r="F67" s="76" t="n">
        <v>41.3179</v>
      </c>
      <c r="G67" s="76" t="n">
        <v>42.3608</v>
      </c>
      <c r="H67" s="76" t="n">
        <v>1239.06</v>
      </c>
      <c r="I67" s="76" t="n">
        <v>3.75</v>
      </c>
      <c r="J67" s="39" t="n">
        <f aca="false">H67/3600</f>
        <v>0.344183333333333</v>
      </c>
      <c r="L67" s="76" t="n">
        <v>1430.9312</v>
      </c>
      <c r="M67" s="76" t="n">
        <v>39.6371</v>
      </c>
      <c r="N67" s="76" t="n">
        <v>41.3241</v>
      </c>
      <c r="O67" s="76" t="n">
        <v>42.3639</v>
      </c>
      <c r="P67" s="76" t="n">
        <v>1263.39</v>
      </c>
      <c r="Q67" s="76" t="n">
        <v>3.734</v>
      </c>
      <c r="R67" s="39" t="n">
        <f aca="false">P67/3600</f>
        <v>0.350941666666667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74.4</v>
      </c>
      <c r="E68" s="76" t="n">
        <v>35.686</v>
      </c>
      <c r="F68" s="76" t="n">
        <v>38.5209</v>
      </c>
      <c r="G68" s="76" t="n">
        <v>39.7538</v>
      </c>
      <c r="H68" s="76" t="n">
        <v>1049.77</v>
      </c>
      <c r="I68" s="76" t="n">
        <v>3.046</v>
      </c>
      <c r="J68" s="47" t="n">
        <f aca="false">H68/3600</f>
        <v>0.291602777777778</v>
      </c>
      <c r="L68" s="76" t="n">
        <v>671.804</v>
      </c>
      <c r="M68" s="76" t="n">
        <v>35.6852</v>
      </c>
      <c r="N68" s="76" t="n">
        <v>38.5219</v>
      </c>
      <c r="O68" s="76" t="n">
        <v>39.7429</v>
      </c>
      <c r="P68" s="76" t="n">
        <v>1069.21</v>
      </c>
      <c r="Q68" s="76" t="n">
        <v>3.078</v>
      </c>
      <c r="R68" s="47" t="n">
        <f aca="false">P68/3600</f>
        <v>0.297002777777778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17.0672</v>
      </c>
      <c r="E69" s="76" t="n">
        <v>32.1844</v>
      </c>
      <c r="F69" s="76" t="n">
        <v>36.5748</v>
      </c>
      <c r="G69" s="76" t="n">
        <v>37.7543</v>
      </c>
      <c r="H69" s="76" t="n">
        <v>878.82</v>
      </c>
      <c r="I69" s="76" t="n">
        <v>2.562</v>
      </c>
      <c r="J69" s="47" t="n">
        <f aca="false">H69/3600</f>
        <v>0.244116666666667</v>
      </c>
      <c r="L69" s="76" t="n">
        <v>314.364</v>
      </c>
      <c r="M69" s="76" t="n">
        <v>32.1876</v>
      </c>
      <c r="N69" s="76" t="n">
        <v>36.5899</v>
      </c>
      <c r="O69" s="76" t="n">
        <v>37.7933</v>
      </c>
      <c r="P69" s="76" t="n">
        <v>907.08</v>
      </c>
      <c r="Q69" s="76" t="n">
        <v>2.546</v>
      </c>
      <c r="R69" s="47" t="n">
        <f aca="false">P69/3600</f>
        <v>0.251966666666667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52.0936</v>
      </c>
      <c r="E70" s="76" t="n">
        <v>29.3602</v>
      </c>
      <c r="F70" s="76" t="n">
        <v>35.1461</v>
      </c>
      <c r="G70" s="76" t="n">
        <v>36.2526</v>
      </c>
      <c r="H70" s="76" t="n">
        <v>741.41</v>
      </c>
      <c r="I70" s="76" t="n">
        <v>2.14</v>
      </c>
      <c r="J70" s="57" t="n">
        <f aca="false">H70/3600</f>
        <v>0.205947222222222</v>
      </c>
      <c r="L70" s="76" t="n">
        <v>149.9024</v>
      </c>
      <c r="M70" s="76" t="n">
        <v>29.3682</v>
      </c>
      <c r="N70" s="76" t="n">
        <v>35.1626</v>
      </c>
      <c r="O70" s="76" t="n">
        <v>36.3007</v>
      </c>
      <c r="P70" s="76" t="n">
        <v>768.79</v>
      </c>
      <c r="Q70" s="76" t="n">
        <v>2.187</v>
      </c>
      <c r="R70" s="57" t="n">
        <f aca="false">P70/3600</f>
        <v>0.213552777777778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79" t="n">
        <v>2383.8</v>
      </c>
      <c r="E71" s="79" t="n">
        <v>43.1967</v>
      </c>
      <c r="F71" s="79" t="n">
        <v>46.7817</v>
      </c>
      <c r="G71" s="79" t="n">
        <v>47.7632</v>
      </c>
      <c r="H71" s="79" t="n">
        <v>9281.25</v>
      </c>
      <c r="I71" s="79" t="n">
        <v>29.407</v>
      </c>
      <c r="J71" s="39" t="n">
        <f aca="false">H71/3600</f>
        <v>2.578125</v>
      </c>
      <c r="L71" s="79" t="n">
        <v>2387.776</v>
      </c>
      <c r="M71" s="79" t="n">
        <v>43.1976</v>
      </c>
      <c r="N71" s="79" t="n">
        <v>46.763</v>
      </c>
      <c r="O71" s="79" t="n">
        <v>47.7626</v>
      </c>
      <c r="P71" s="79" t="n">
        <v>10667.64</v>
      </c>
      <c r="Q71" s="79" t="n">
        <v>29.36</v>
      </c>
      <c r="R71" s="39" t="n">
        <f aca="false">P71/3600</f>
        <v>2.96323333333333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76" t="n">
        <v>829.6984</v>
      </c>
      <c r="E72" s="76" t="n">
        <v>40.9894</v>
      </c>
      <c r="F72" s="76" t="n">
        <v>45.5546</v>
      </c>
      <c r="G72" s="76" t="n">
        <v>46.2698</v>
      </c>
      <c r="H72" s="76" t="n">
        <v>8234.94</v>
      </c>
      <c r="I72" s="76" t="n">
        <v>23.672</v>
      </c>
      <c r="J72" s="47" t="n">
        <f aca="false">H72/3600</f>
        <v>2.28748333333333</v>
      </c>
      <c r="L72" s="76" t="n">
        <v>827.8896</v>
      </c>
      <c r="M72" s="76" t="n">
        <v>40.9892</v>
      </c>
      <c r="N72" s="76" t="n">
        <v>45.5306</v>
      </c>
      <c r="O72" s="76" t="n">
        <v>46.2705</v>
      </c>
      <c r="P72" s="76" t="n">
        <v>9464.96</v>
      </c>
      <c r="Q72" s="76" t="n">
        <v>24.516</v>
      </c>
      <c r="R72" s="47" t="n">
        <f aca="false">P72/3600</f>
        <v>2.62915555555556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389.1112</v>
      </c>
      <c r="E73" s="76" t="n">
        <v>38.5572</v>
      </c>
      <c r="F73" s="76" t="n">
        <v>44.3071</v>
      </c>
      <c r="G73" s="76" t="n">
        <v>44.8217</v>
      </c>
      <c r="H73" s="76" t="n">
        <v>7644.73</v>
      </c>
      <c r="I73" s="76" t="n">
        <v>21.578</v>
      </c>
      <c r="J73" s="47" t="n">
        <f aca="false">H73/3600</f>
        <v>2.12353611111111</v>
      </c>
      <c r="L73" s="76" t="n">
        <v>388.704</v>
      </c>
      <c r="M73" s="76" t="n">
        <v>38.5569</v>
      </c>
      <c r="N73" s="76" t="n">
        <v>44.2951</v>
      </c>
      <c r="O73" s="76" t="n">
        <v>44.7886</v>
      </c>
      <c r="P73" s="76" t="n">
        <v>8762.8</v>
      </c>
      <c r="Q73" s="76" t="n">
        <v>22.781</v>
      </c>
      <c r="R73" s="47" t="n">
        <f aca="false">P73/3600</f>
        <v>2.43411111111111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12.5136</v>
      </c>
      <c r="E74" s="77" t="n">
        <v>35.9024</v>
      </c>
      <c r="F74" s="77" t="n">
        <v>43.3108</v>
      </c>
      <c r="G74" s="77" t="n">
        <v>43.5898</v>
      </c>
      <c r="H74" s="77" t="n">
        <v>7295.17</v>
      </c>
      <c r="I74" s="77" t="n">
        <v>19.922</v>
      </c>
      <c r="J74" s="57" t="n">
        <f aca="false">H74/3600</f>
        <v>2.02643611111111</v>
      </c>
      <c r="L74" s="77" t="n">
        <v>212.1408</v>
      </c>
      <c r="M74" s="77" t="n">
        <v>35.8966</v>
      </c>
      <c r="N74" s="77" t="n">
        <v>43.3441</v>
      </c>
      <c r="O74" s="77" t="n">
        <v>43.5861</v>
      </c>
      <c r="P74" s="77" t="n">
        <v>8309.59</v>
      </c>
      <c r="Q74" s="77" t="n">
        <v>20.75</v>
      </c>
      <c r="R74" s="57" t="n">
        <f aca="false">P74/3600</f>
        <v>2.30821944444444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79" t="n">
        <v>3386.1952</v>
      </c>
      <c r="E75" s="79" t="n">
        <v>42.9311</v>
      </c>
      <c r="F75" s="79" t="n">
        <v>48.319</v>
      </c>
      <c r="G75" s="79" t="n">
        <v>48.0277</v>
      </c>
      <c r="H75" s="79" t="n">
        <v>9479.55</v>
      </c>
      <c r="I75" s="79" t="n">
        <v>28.626</v>
      </c>
      <c r="J75" s="39" t="n">
        <f aca="false">H75/3600</f>
        <v>2.63320833333333</v>
      </c>
      <c r="L75" s="79" t="n">
        <v>3391.9552</v>
      </c>
      <c r="M75" s="79" t="n">
        <v>42.9289</v>
      </c>
      <c r="N75" s="79" t="n">
        <v>48.3237</v>
      </c>
      <c r="O75" s="79" t="n">
        <v>48.0083</v>
      </c>
      <c r="P75" s="79" t="n">
        <v>10762.19</v>
      </c>
      <c r="Q75" s="79" t="n">
        <v>30.469</v>
      </c>
      <c r="R75" s="39" t="n">
        <f aca="false">P75/3600</f>
        <v>2.98949722222222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061.224</v>
      </c>
      <c r="E76" s="76" t="n">
        <v>40.5812</v>
      </c>
      <c r="F76" s="76" t="n">
        <v>47.057</v>
      </c>
      <c r="G76" s="76" t="n">
        <v>46.3431</v>
      </c>
      <c r="H76" s="76" t="n">
        <v>8306.59</v>
      </c>
      <c r="I76" s="76" t="n">
        <v>24.985</v>
      </c>
      <c r="J76" s="47" t="n">
        <f aca="false">H76/3600</f>
        <v>2.30738611111111</v>
      </c>
      <c r="L76" s="76" t="n">
        <v>1059.6256</v>
      </c>
      <c r="M76" s="76" t="n">
        <v>40.5822</v>
      </c>
      <c r="N76" s="76" t="n">
        <v>47.0433</v>
      </c>
      <c r="O76" s="76" t="n">
        <v>46.3257</v>
      </c>
      <c r="P76" s="76" t="n">
        <v>9500.92</v>
      </c>
      <c r="Q76" s="76" t="n">
        <v>25.281</v>
      </c>
      <c r="R76" s="47" t="n">
        <f aca="false">P76/3600</f>
        <v>2.63914444444444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471.5936</v>
      </c>
      <c r="E77" s="76" t="n">
        <v>38.1097</v>
      </c>
      <c r="F77" s="76" t="n">
        <v>45.9071</v>
      </c>
      <c r="G77" s="76" t="n">
        <v>44.696</v>
      </c>
      <c r="H77" s="76" t="n">
        <v>7698.76</v>
      </c>
      <c r="I77" s="76" t="n">
        <v>20.906</v>
      </c>
      <c r="J77" s="47" t="n">
        <f aca="false">H77/3600</f>
        <v>2.13854444444444</v>
      </c>
      <c r="L77" s="76" t="n">
        <v>471.9896</v>
      </c>
      <c r="M77" s="76" t="n">
        <v>38.1192</v>
      </c>
      <c r="N77" s="76" t="n">
        <v>45.8719</v>
      </c>
      <c r="O77" s="76" t="n">
        <v>44.7051</v>
      </c>
      <c r="P77" s="76" t="n">
        <v>8788.47</v>
      </c>
      <c r="Q77" s="76" t="n">
        <v>20.984</v>
      </c>
      <c r="R77" s="47" t="n">
        <f aca="false">P77/3600</f>
        <v>2.44124166666667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50.4</v>
      </c>
      <c r="E78" s="77" t="n">
        <v>35.3107</v>
      </c>
      <c r="F78" s="77" t="n">
        <v>45.0681</v>
      </c>
      <c r="G78" s="77" t="n">
        <v>43.5501</v>
      </c>
      <c r="H78" s="77" t="n">
        <v>7303.03</v>
      </c>
      <c r="I78" s="77" t="n">
        <v>20.5</v>
      </c>
      <c r="J78" s="57" t="n">
        <f aca="false">H78/3600</f>
        <v>2.02861944444444</v>
      </c>
      <c r="L78" s="77" t="n">
        <v>249.9296</v>
      </c>
      <c r="M78" s="77" t="n">
        <v>35.3087</v>
      </c>
      <c r="N78" s="77" t="n">
        <v>45.01</v>
      </c>
      <c r="O78" s="77" t="n">
        <v>43.5824</v>
      </c>
      <c r="P78" s="77" t="n">
        <v>8322.73</v>
      </c>
      <c r="Q78" s="77" t="n">
        <v>19.422</v>
      </c>
      <c r="R78" s="57" t="n">
        <f aca="false">P78/3600</f>
        <v>2.31186944444444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79" t="n">
        <v>2731.5976</v>
      </c>
      <c r="E79" s="79" t="n">
        <v>42.9717</v>
      </c>
      <c r="F79" s="79" t="n">
        <v>48.1406</v>
      </c>
      <c r="G79" s="79" t="n">
        <v>48.3935</v>
      </c>
      <c r="H79" s="79" t="n">
        <v>9626.54</v>
      </c>
      <c r="I79" s="79" t="n">
        <v>27.578</v>
      </c>
      <c r="J79" s="39" t="n">
        <f aca="false">H79/3600</f>
        <v>2.67403888888889</v>
      </c>
      <c r="L79" s="79" t="n">
        <v>2732.2552</v>
      </c>
      <c r="M79" s="79" t="n">
        <v>42.9692</v>
      </c>
      <c r="N79" s="79" t="n">
        <v>48.1459</v>
      </c>
      <c r="O79" s="79" t="n">
        <v>48.3926</v>
      </c>
      <c r="P79" s="79" t="n">
        <v>11011.94</v>
      </c>
      <c r="Q79" s="79" t="n">
        <v>28.11</v>
      </c>
      <c r="R79" s="39" t="n">
        <f aca="false">P79/3600</f>
        <v>3.05887222222222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831.7408</v>
      </c>
      <c r="E80" s="76" t="n">
        <v>40.6261</v>
      </c>
      <c r="F80" s="76" t="n">
        <v>46.5216</v>
      </c>
      <c r="G80" s="76" t="n">
        <v>46.7736</v>
      </c>
      <c r="H80" s="76" t="n">
        <v>8359.88</v>
      </c>
      <c r="I80" s="76" t="n">
        <v>23.594</v>
      </c>
      <c r="J80" s="47" t="n">
        <f aca="false">H80/3600</f>
        <v>2.32218888888889</v>
      </c>
      <c r="L80" s="76" t="n">
        <v>829.9792</v>
      </c>
      <c r="M80" s="76" t="n">
        <v>40.6275</v>
      </c>
      <c r="N80" s="76" t="n">
        <v>46.5181</v>
      </c>
      <c r="O80" s="76" t="n">
        <v>46.7629</v>
      </c>
      <c r="P80" s="76" t="n">
        <v>9608.33</v>
      </c>
      <c r="Q80" s="76" t="n">
        <v>23.547</v>
      </c>
      <c r="R80" s="47" t="n">
        <f aca="false">P80/3600</f>
        <v>2.66898055555556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58.8136</v>
      </c>
      <c r="E81" s="76" t="n">
        <v>38.1818</v>
      </c>
      <c r="F81" s="76" t="n">
        <v>45.0573</v>
      </c>
      <c r="G81" s="76" t="n">
        <v>45.1297</v>
      </c>
      <c r="H81" s="76" t="n">
        <v>7725.9</v>
      </c>
      <c r="I81" s="76" t="n">
        <v>22.5</v>
      </c>
      <c r="J81" s="47" t="n">
        <f aca="false">H81/3600</f>
        <v>2.14608333333333</v>
      </c>
      <c r="L81" s="76" t="n">
        <v>357.2664</v>
      </c>
      <c r="M81" s="76" t="n">
        <v>38.1852</v>
      </c>
      <c r="N81" s="76" t="n">
        <v>45.0493</v>
      </c>
      <c r="O81" s="76" t="n">
        <v>45.0858</v>
      </c>
      <c r="P81" s="76" t="n">
        <v>8840.26</v>
      </c>
      <c r="Q81" s="76" t="n">
        <v>22.094</v>
      </c>
      <c r="R81" s="47" t="n">
        <f aca="false">P81/3600</f>
        <v>2.45562777777778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92.508</v>
      </c>
      <c r="E82" s="77" t="n">
        <v>35.617</v>
      </c>
      <c r="F82" s="77" t="n">
        <v>43.8661</v>
      </c>
      <c r="G82" s="77" t="n">
        <v>43.8277</v>
      </c>
      <c r="H82" s="77" t="n">
        <v>7317.75</v>
      </c>
      <c r="I82" s="77" t="n">
        <v>20.641</v>
      </c>
      <c r="J82" s="57" t="n">
        <f aca="false">H82/3600</f>
        <v>2.03270833333333</v>
      </c>
      <c r="L82" s="77" t="n">
        <v>191.6</v>
      </c>
      <c r="M82" s="77" t="n">
        <v>35.6176</v>
      </c>
      <c r="N82" s="77" t="n">
        <v>43.8734</v>
      </c>
      <c r="O82" s="77" t="n">
        <v>43.8658</v>
      </c>
      <c r="P82" s="77" t="n">
        <v>8369.33</v>
      </c>
      <c r="Q82" s="77" t="n">
        <v>20.672</v>
      </c>
      <c r="R82" s="57" t="n">
        <f aca="false">P82/3600</f>
        <v>2.32481388888889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8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1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2</v>
      </c>
      <c r="I89" s="74" t="n">
        <f aca="false">GEOMEAN(I3:I82)</f>
        <v>16.8674380532956</v>
      </c>
      <c r="J89" s="74" t="n">
        <f aca="false">GEOMEAN(J3:J82)</f>
        <v>1.5761706564564</v>
      </c>
      <c r="Q89" s="74" t="n">
        <f aca="false">GEOMEAN(Q3:Q82)</f>
        <v>16.9899186172638</v>
      </c>
      <c r="R89" s="74" t="n">
        <f aca="false">GEOMEAN(R3:R82)</f>
        <v>1.69353824762071</v>
      </c>
    </row>
    <row r="90" customFormat="false" ht="12" hidden="false" customHeight="false" outlineLevel="0" collapsed="false">
      <c r="B90" s="1" t="s">
        <v>63</v>
      </c>
      <c r="Q90" s="75" t="n">
        <f aca="false">Q89/I89</f>
        <v>1.007261361422</v>
      </c>
      <c r="R90" s="75" t="n">
        <f aca="false">R89/J89</f>
        <v>1.07446375852992</v>
      </c>
    </row>
    <row r="91" customFormat="false" ht="12" hidden="false" customHeight="false" outlineLevel="0" collapsed="false">
      <c r="B91" s="1" t="s">
        <v>64</v>
      </c>
      <c r="I91" s="74" t="n">
        <f aca="false">SUM(I3:I82)/3600</f>
        <v>0.486593888888889</v>
      </c>
      <c r="J91" s="74" t="n">
        <f aca="false">SUM(J3:J82)</f>
        <v>167.206044444444</v>
      </c>
      <c r="Q91" s="74" t="n">
        <f aca="false">SUM(Q3:Q82)/3600</f>
        <v>0.492603611111111</v>
      </c>
      <c r="R91" s="74" t="n">
        <f aca="false">SUM(R3:R82)</f>
        <v>179.085547222222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ngjoon.jeon</cp:lastModifiedBy>
  <dcterms:modified xsi:type="dcterms:W3CDTF">2011-11-07T01:1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