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HM 4.0 MRG_ENC_FIX + LG new merge cand ord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  <cellStyle name="표준 5" xfId="27"/>
    <cellStyle name="표준 6" xfId="28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9" activeCellId="0" sqref="J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793006884324</v>
      </c>
      <c r="D23" s="19"/>
      <c r="E23" s="19"/>
      <c r="F23" s="19" t="n">
        <f aca="false">'RA-LC'!R90</f>
        <v>1.0054884983014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84386628414</v>
      </c>
      <c r="D24" s="20"/>
      <c r="E24" s="20"/>
      <c r="F24" s="20" t="n">
        <f aca="false">'RA-LC'!Q90</f>
        <v>1.005778640735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149956278285</v>
      </c>
      <c r="D35" s="19"/>
      <c r="E35" s="19"/>
      <c r="F35" s="19" t="n">
        <f aca="false">'LB-LC'!R90</f>
        <v>0.99964403336561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7757448013938</v>
      </c>
      <c r="D36" s="20"/>
      <c r="E36" s="20"/>
      <c r="F36" s="20" t="n">
        <f aca="false">'LB-LC'!Q90</f>
        <v>1.0010063779495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7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2570390246578</v>
      </c>
      <c r="D47" s="19"/>
      <c r="E47" s="19"/>
      <c r="F47" s="19" t="n">
        <f aca="false">'LP-LC'!R90</f>
        <v>1.02263662637403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922351059221</v>
      </c>
      <c r="D48" s="20"/>
      <c r="E48" s="20"/>
      <c r="F48" s="20" t="n">
        <f aca="false">'LP-LC'!Q90</f>
        <v>1.0205047405977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2995.2592</v>
      </c>
      <c r="E3" s="38" t="n">
        <v>41.9</v>
      </c>
      <c r="F3" s="38" t="n">
        <v>41.7177</v>
      </c>
      <c r="G3" s="38" t="n">
        <v>44.4046</v>
      </c>
      <c r="H3" s="38" t="n">
        <v>21347.74</v>
      </c>
      <c r="I3" s="76" t="n">
        <v>64.314</v>
      </c>
      <c r="J3" s="39" t="n">
        <f aca="false">H3/3600</f>
        <v>5.92992777777778</v>
      </c>
      <c r="L3" s="77" t="n">
        <v>13014.024</v>
      </c>
      <c r="M3" s="78" t="n">
        <v>41.9021</v>
      </c>
      <c r="N3" s="78" t="n">
        <v>41.7185</v>
      </c>
      <c r="O3" s="78" t="n">
        <v>44.4017</v>
      </c>
      <c r="P3" s="78" t="n">
        <v>21440.96</v>
      </c>
      <c r="Q3" s="76" t="n">
        <v>64.407</v>
      </c>
      <c r="R3" s="42" t="n">
        <f aca="false">P3/3600</f>
        <v>5.95582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285.7744</v>
      </c>
      <c r="E4" s="46" t="n">
        <v>39.3777</v>
      </c>
      <c r="F4" s="46" t="n">
        <v>40.0213</v>
      </c>
      <c r="G4" s="46" t="n">
        <v>42.4468</v>
      </c>
      <c r="H4" s="46" t="n">
        <v>18937.49</v>
      </c>
      <c r="I4" s="76" t="n">
        <v>56.86</v>
      </c>
      <c r="J4" s="47" t="n">
        <f aca="false">H4/3600</f>
        <v>5.26041388888889</v>
      </c>
      <c r="L4" s="79" t="n">
        <v>5298.0576</v>
      </c>
      <c r="M4" s="80" t="n">
        <v>39.3805</v>
      </c>
      <c r="N4" s="80" t="n">
        <v>40.0228</v>
      </c>
      <c r="O4" s="80" t="n">
        <v>42.4463</v>
      </c>
      <c r="P4" s="80" t="n">
        <v>19132.34</v>
      </c>
      <c r="Q4" s="76" t="n">
        <v>56.563</v>
      </c>
      <c r="R4" s="50" t="n">
        <f aca="false">P4/3600</f>
        <v>5.31453888888889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368</v>
      </c>
      <c r="E5" s="46" t="n">
        <v>36.7989</v>
      </c>
      <c r="F5" s="46" t="n">
        <v>38.7426</v>
      </c>
      <c r="G5" s="46" t="n">
        <v>40.9173</v>
      </c>
      <c r="H5" s="46" t="n">
        <v>17645.35</v>
      </c>
      <c r="I5" s="76" t="n">
        <v>50.36</v>
      </c>
      <c r="J5" s="47" t="n">
        <f aca="false">H5/3600</f>
        <v>4.90148611111111</v>
      </c>
      <c r="L5" s="79" t="n">
        <v>2549.288</v>
      </c>
      <c r="M5" s="80" t="n">
        <v>36.8038</v>
      </c>
      <c r="N5" s="80" t="n">
        <v>38.745</v>
      </c>
      <c r="O5" s="80" t="n">
        <v>40.914</v>
      </c>
      <c r="P5" s="80" t="n">
        <v>17846.72</v>
      </c>
      <c r="Q5" s="76" t="n">
        <v>51.079</v>
      </c>
      <c r="R5" s="50" t="n">
        <f aca="false">P5/3600</f>
        <v>4.95742222222222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6726.57</v>
      </c>
      <c r="I6" s="81" t="n">
        <v>43.516</v>
      </c>
      <c r="J6" s="57" t="n">
        <f aca="false">H6/3600</f>
        <v>4.64626944444444</v>
      </c>
      <c r="L6" s="82" t="n">
        <v>1329.0224</v>
      </c>
      <c r="M6" s="83" t="n">
        <v>34.1349</v>
      </c>
      <c r="N6" s="83" t="n">
        <v>37.7564</v>
      </c>
      <c r="O6" s="83" t="n">
        <v>39.8103</v>
      </c>
      <c r="P6" s="83" t="n">
        <v>16905.91</v>
      </c>
      <c r="Q6" s="81" t="n">
        <v>42.922</v>
      </c>
      <c r="R6" s="60" t="n">
        <f aca="false">P6/3600</f>
        <v>4.6960861111111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84" t="s">
        <v>39</v>
      </c>
      <c r="C7" s="7" t="n">
        <v>22</v>
      </c>
      <c r="D7" s="37" t="n">
        <v>33081.5856</v>
      </c>
      <c r="E7" s="38" t="n">
        <v>40.4995</v>
      </c>
      <c r="F7" s="38" t="n">
        <v>45.2743</v>
      </c>
      <c r="G7" s="38" t="n">
        <v>44.8794</v>
      </c>
      <c r="H7" s="38" t="n">
        <v>29412.27</v>
      </c>
      <c r="I7" s="85" t="n">
        <v>87.283</v>
      </c>
      <c r="J7" s="39" t="n">
        <f aca="false">H7/3600</f>
        <v>8.170075</v>
      </c>
      <c r="L7" s="77" t="n">
        <v>33121.1744</v>
      </c>
      <c r="M7" s="78" t="n">
        <v>40.5024</v>
      </c>
      <c r="N7" s="78" t="n">
        <v>45.2731</v>
      </c>
      <c r="O7" s="78" t="n">
        <v>44.8795</v>
      </c>
      <c r="P7" s="78" t="n">
        <v>29554.39</v>
      </c>
      <c r="Q7" s="85" t="n">
        <v>86.767</v>
      </c>
      <c r="R7" s="42" t="n">
        <f aca="false">P7/3600</f>
        <v>8.20955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6" t="n">
        <v>27</v>
      </c>
      <c r="D8" s="87" t="n">
        <v>15842.944</v>
      </c>
      <c r="E8" s="88" t="n">
        <v>37.4838</v>
      </c>
      <c r="F8" s="88" t="n">
        <v>43.3437</v>
      </c>
      <c r="G8" s="88" t="n">
        <v>43.4881</v>
      </c>
      <c r="H8" s="46" t="n">
        <v>25751.86</v>
      </c>
      <c r="I8" s="76" t="n">
        <v>73.689</v>
      </c>
      <c r="J8" s="47" t="n">
        <f aca="false">H8/3600</f>
        <v>7.15329444444445</v>
      </c>
      <c r="L8" s="79" t="n">
        <v>15868.4608</v>
      </c>
      <c r="M8" s="80" t="n">
        <v>37.4861</v>
      </c>
      <c r="N8" s="80" t="n">
        <v>43.3469</v>
      </c>
      <c r="O8" s="80" t="n">
        <v>43.4851</v>
      </c>
      <c r="P8" s="80" t="n">
        <v>25864.39</v>
      </c>
      <c r="Q8" s="76" t="n">
        <v>73.455</v>
      </c>
      <c r="R8" s="50" t="n">
        <f aca="false">P8/3600</f>
        <v>7.18455277777778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86" t="n">
        <v>32</v>
      </c>
      <c r="D9" s="87" t="n">
        <v>8314.12</v>
      </c>
      <c r="E9" s="88" t="n">
        <v>34.5108</v>
      </c>
      <c r="F9" s="88" t="n">
        <v>41.7286</v>
      </c>
      <c r="G9" s="88" t="n">
        <v>42.161</v>
      </c>
      <c r="H9" s="46" t="n">
        <v>23416.82</v>
      </c>
      <c r="I9" s="76" t="n">
        <v>65.095</v>
      </c>
      <c r="J9" s="47" t="n">
        <f aca="false">H9/3600</f>
        <v>6.50467222222222</v>
      </c>
      <c r="L9" s="79" t="n">
        <v>8332.7872</v>
      </c>
      <c r="M9" s="80" t="n">
        <v>34.5168</v>
      </c>
      <c r="N9" s="80" t="n">
        <v>41.7358</v>
      </c>
      <c r="O9" s="80" t="n">
        <v>42.1713</v>
      </c>
      <c r="P9" s="80" t="n">
        <v>23546.78</v>
      </c>
      <c r="Q9" s="76" t="n">
        <v>65.579</v>
      </c>
      <c r="R9" s="50" t="n">
        <f aca="false">P9/3600</f>
        <v>6.54077222222222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9" t="n">
        <v>37</v>
      </c>
      <c r="D10" s="90" t="n">
        <v>4652.3888</v>
      </c>
      <c r="E10" s="91" t="n">
        <v>31.7392</v>
      </c>
      <c r="F10" s="91" t="n">
        <v>40.477</v>
      </c>
      <c r="G10" s="91" t="n">
        <v>41.1095</v>
      </c>
      <c r="H10" s="56" t="n">
        <v>21809.67</v>
      </c>
      <c r="I10" s="81" t="n">
        <v>60.235</v>
      </c>
      <c r="J10" s="57" t="n">
        <f aca="false">H10/3600</f>
        <v>6.05824166666667</v>
      </c>
      <c r="L10" s="82" t="n">
        <v>4662.4064</v>
      </c>
      <c r="M10" s="83" t="n">
        <v>31.7451</v>
      </c>
      <c r="N10" s="83" t="n">
        <v>40.4666</v>
      </c>
      <c r="O10" s="83" t="n">
        <v>41.1026</v>
      </c>
      <c r="P10" s="83" t="n">
        <v>21952.27</v>
      </c>
      <c r="Q10" s="81" t="n">
        <v>60.439</v>
      </c>
      <c r="R10" s="60" t="n">
        <f aca="false">P10/3600</f>
        <v>6.09785277777778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50.8128</v>
      </c>
      <c r="E11" s="41" t="n">
        <v>39.6943</v>
      </c>
      <c r="F11" s="41" t="n">
        <v>39.8156</v>
      </c>
      <c r="G11" s="41" t="n">
        <v>38.1507</v>
      </c>
      <c r="H11" s="41" t="n">
        <v>79680.19</v>
      </c>
      <c r="I11" s="85" t="n">
        <v>208.786</v>
      </c>
      <c r="J11" s="39" t="n">
        <f aca="false">H11/3600</f>
        <v>22.1333861111111</v>
      </c>
      <c r="L11" s="77" t="n">
        <v>218509.496</v>
      </c>
      <c r="M11" s="78" t="n">
        <v>39.6956</v>
      </c>
      <c r="N11" s="78" t="n">
        <v>39.8157</v>
      </c>
      <c r="O11" s="78" t="n">
        <v>38.1514</v>
      </c>
      <c r="P11" s="78" t="n">
        <v>80228.42</v>
      </c>
      <c r="Q11" s="85" t="n">
        <v>209.02</v>
      </c>
      <c r="R11" s="42" t="n">
        <f aca="false">P11/3600</f>
        <v>22.28567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67505.26</v>
      </c>
      <c r="I12" s="76" t="n">
        <v>185.989</v>
      </c>
      <c r="J12" s="47" t="n">
        <f aca="false">H12/3600</f>
        <v>18.7514611111111</v>
      </c>
      <c r="L12" s="79" t="n">
        <v>94468.6176</v>
      </c>
      <c r="M12" s="80" t="n">
        <v>33.7551</v>
      </c>
      <c r="N12" s="80" t="n">
        <v>38.426</v>
      </c>
      <c r="O12" s="80" t="n">
        <v>36.7569</v>
      </c>
      <c r="P12" s="80" t="n">
        <v>67837.68</v>
      </c>
      <c r="Q12" s="76" t="n">
        <v>185.848</v>
      </c>
      <c r="R12" s="50" t="n">
        <f aca="false">P12/3600</f>
        <v>18.8438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50689.43</v>
      </c>
      <c r="I13" s="76" t="n">
        <v>145.253</v>
      </c>
      <c r="J13" s="47" t="n">
        <f aca="false">H13/3600</f>
        <v>14.0803972222222</v>
      </c>
      <c r="L13" s="79" t="n">
        <v>28516.5664</v>
      </c>
      <c r="M13" s="80" t="n">
        <v>29.7079</v>
      </c>
      <c r="N13" s="80" t="n">
        <v>37.4813</v>
      </c>
      <c r="O13" s="80" t="n">
        <v>35.7488</v>
      </c>
      <c r="P13" s="80" t="n">
        <v>50751.59</v>
      </c>
      <c r="Q13" s="76" t="n">
        <v>144.566</v>
      </c>
      <c r="R13" s="50" t="n">
        <f aca="false">P13/3600</f>
        <v>14.0976638888889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41176.44</v>
      </c>
      <c r="I14" s="81" t="n">
        <v>110.002</v>
      </c>
      <c r="J14" s="57" t="n">
        <f aca="false">H14/3600</f>
        <v>11.4379</v>
      </c>
      <c r="L14" s="82" t="n">
        <v>7110.8592</v>
      </c>
      <c r="M14" s="83" t="n">
        <v>28.0876</v>
      </c>
      <c r="N14" s="83" t="n">
        <v>36.6939</v>
      </c>
      <c r="O14" s="83" t="n">
        <v>34.9004</v>
      </c>
      <c r="P14" s="83" t="n">
        <v>41328.68</v>
      </c>
      <c r="Q14" s="81" t="n">
        <v>109.284</v>
      </c>
      <c r="R14" s="60" t="n">
        <f aca="false">P14/3600</f>
        <v>11.4801888888889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412.576</v>
      </c>
      <c r="E15" s="38" t="n">
        <v>41.6693</v>
      </c>
      <c r="F15" s="38" t="n">
        <v>46.9141</v>
      </c>
      <c r="G15" s="38" t="n">
        <v>46.5318</v>
      </c>
      <c r="H15" s="38" t="n">
        <v>52155.77</v>
      </c>
      <c r="I15" s="85" t="n">
        <v>127.19</v>
      </c>
      <c r="J15" s="39" t="n">
        <f aca="false">H15/3600</f>
        <v>14.4877138888889</v>
      </c>
      <c r="L15" s="77" t="n">
        <v>23396.3536</v>
      </c>
      <c r="M15" s="78" t="n">
        <v>41.6705</v>
      </c>
      <c r="N15" s="78" t="n">
        <v>46.9147</v>
      </c>
      <c r="O15" s="78" t="n">
        <v>46.5315</v>
      </c>
      <c r="P15" s="78" t="n">
        <v>52390.93</v>
      </c>
      <c r="Q15" s="85" t="n">
        <v>126.456</v>
      </c>
      <c r="R15" s="42" t="n">
        <f aca="false">P15/3600</f>
        <v>14.553036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94.4336</v>
      </c>
      <c r="E16" s="46" t="n">
        <v>40.2454</v>
      </c>
      <c r="F16" s="46" t="n">
        <v>46.1156</v>
      </c>
      <c r="G16" s="46" t="n">
        <v>45.921</v>
      </c>
      <c r="H16" s="46" t="n">
        <v>43659.62</v>
      </c>
      <c r="I16" s="76" t="n">
        <v>105.705</v>
      </c>
      <c r="J16" s="47" t="n">
        <f aca="false">H16/3600</f>
        <v>12.1276722222222</v>
      </c>
      <c r="L16" s="79" t="n">
        <v>5981.9824</v>
      </c>
      <c r="M16" s="80" t="n">
        <v>40.2461</v>
      </c>
      <c r="N16" s="80" t="n">
        <v>46.1168</v>
      </c>
      <c r="O16" s="80" t="n">
        <v>45.9206</v>
      </c>
      <c r="P16" s="80" t="n">
        <v>43899.39</v>
      </c>
      <c r="Q16" s="76" t="n">
        <v>105.237</v>
      </c>
      <c r="R16" s="50" t="n">
        <f aca="false">P16/3600</f>
        <v>12.194275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06.1872</v>
      </c>
      <c r="E17" s="46" t="n">
        <v>38.9455</v>
      </c>
      <c r="F17" s="46" t="n">
        <v>45.4685</v>
      </c>
      <c r="G17" s="46" t="n">
        <v>45.4102</v>
      </c>
      <c r="H17" s="46" t="n">
        <v>39855.69</v>
      </c>
      <c r="I17" s="76" t="n">
        <v>93.986</v>
      </c>
      <c r="J17" s="47" t="n">
        <f aca="false">H17/3600</f>
        <v>11.071025</v>
      </c>
      <c r="L17" s="79" t="n">
        <v>2496.0032</v>
      </c>
      <c r="M17" s="80" t="n">
        <v>38.9475</v>
      </c>
      <c r="N17" s="80" t="n">
        <v>45.4724</v>
      </c>
      <c r="O17" s="80" t="n">
        <v>45.4124</v>
      </c>
      <c r="P17" s="80" t="n">
        <v>40217.1</v>
      </c>
      <c r="Q17" s="76" t="n">
        <v>93.611</v>
      </c>
      <c r="R17" s="50" t="n">
        <f aca="false">P17/3600</f>
        <v>11.171416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7345.05</v>
      </c>
      <c r="I18" s="81" t="n">
        <v>81.986</v>
      </c>
      <c r="J18" s="57" t="n">
        <f aca="false">H18/3600</f>
        <v>10.373625</v>
      </c>
      <c r="L18" s="82" t="n">
        <v>1191.7856</v>
      </c>
      <c r="M18" s="83" t="n">
        <v>37.223</v>
      </c>
      <c r="N18" s="83" t="n">
        <v>44.9897</v>
      </c>
      <c r="O18" s="83" t="n">
        <v>45.0996</v>
      </c>
      <c r="P18" s="83" t="n">
        <v>37878.76</v>
      </c>
      <c r="Q18" s="81" t="n">
        <v>82.22</v>
      </c>
      <c r="R18" s="60" t="n">
        <f aca="false">P18/3600</f>
        <v>10.5218777777778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780.1816</v>
      </c>
      <c r="E19" s="38" t="n">
        <v>41.8695</v>
      </c>
      <c r="F19" s="38" t="n">
        <v>43.7783</v>
      </c>
      <c r="G19" s="38" t="n">
        <v>45.5791</v>
      </c>
      <c r="H19" s="38" t="n">
        <v>19090.01</v>
      </c>
      <c r="I19" s="76" t="n">
        <v>54.204</v>
      </c>
      <c r="J19" s="39" t="n">
        <f aca="false">H19/3600</f>
        <v>5.30278055555556</v>
      </c>
      <c r="L19" s="92" t="n">
        <v>4779.576</v>
      </c>
      <c r="M19" s="93" t="n">
        <v>41.8716</v>
      </c>
      <c r="N19" s="93" t="n">
        <v>43.7779</v>
      </c>
      <c r="O19" s="93" t="n">
        <v>45.5805</v>
      </c>
      <c r="P19" s="93" t="n">
        <v>19176.14</v>
      </c>
      <c r="Q19" s="76" t="n">
        <v>53.954</v>
      </c>
      <c r="R19" s="39" t="n">
        <f aca="false">P19/3600</f>
        <v>5.32670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201.9136</v>
      </c>
      <c r="E20" s="46" t="n">
        <v>39.9816</v>
      </c>
      <c r="F20" s="46" t="n">
        <v>42.438</v>
      </c>
      <c r="G20" s="46" t="n">
        <v>43.6321</v>
      </c>
      <c r="H20" s="46" t="n">
        <v>17086.07</v>
      </c>
      <c r="I20" s="76" t="n">
        <v>47.407</v>
      </c>
      <c r="J20" s="47" t="n">
        <f aca="false">H20/3600</f>
        <v>4.74613055555556</v>
      </c>
      <c r="L20" s="44" t="n">
        <v>2200.3784</v>
      </c>
      <c r="M20" s="45" t="n">
        <v>39.9851</v>
      </c>
      <c r="N20" s="45" t="n">
        <v>42.4373</v>
      </c>
      <c r="O20" s="45" t="n">
        <v>43.6358</v>
      </c>
      <c r="P20" s="45" t="n">
        <v>17209.69</v>
      </c>
      <c r="Q20" s="76" t="n">
        <v>47.235</v>
      </c>
      <c r="R20" s="47" t="n">
        <f aca="false">P20/3600</f>
        <v>4.78046944444444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312</v>
      </c>
      <c r="E21" s="46" t="n">
        <v>37.6309</v>
      </c>
      <c r="F21" s="46" t="n">
        <v>41.2841</v>
      </c>
      <c r="G21" s="46" t="n">
        <v>42.2482</v>
      </c>
      <c r="H21" s="46" t="n">
        <v>15737.38</v>
      </c>
      <c r="I21" s="76" t="n">
        <v>41.501</v>
      </c>
      <c r="J21" s="47" t="n">
        <f aca="false">H21/3600</f>
        <v>4.37149444444444</v>
      </c>
      <c r="L21" s="44" t="n">
        <v>1077.4008</v>
      </c>
      <c r="M21" s="45" t="n">
        <v>37.633</v>
      </c>
      <c r="N21" s="45" t="n">
        <v>41.2828</v>
      </c>
      <c r="O21" s="45" t="n">
        <v>42.2494</v>
      </c>
      <c r="P21" s="45" t="n">
        <v>15885.7</v>
      </c>
      <c r="Q21" s="76" t="n">
        <v>41.469</v>
      </c>
      <c r="R21" s="47" t="n">
        <f aca="false">P21/3600</f>
        <v>4.41269444444445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5944</v>
      </c>
      <c r="E22" s="56" t="n">
        <v>35.1966</v>
      </c>
      <c r="F22" s="56" t="n">
        <v>40.4398</v>
      </c>
      <c r="G22" s="56" t="n">
        <v>41.3758</v>
      </c>
      <c r="H22" s="56" t="n">
        <v>14704.72</v>
      </c>
      <c r="I22" s="76" t="n">
        <v>35.344</v>
      </c>
      <c r="J22" s="57" t="n">
        <f aca="false">H22/3600</f>
        <v>4.08464444444444</v>
      </c>
      <c r="L22" s="94" t="n">
        <v>543.7016</v>
      </c>
      <c r="M22" s="95" t="n">
        <v>35.2001</v>
      </c>
      <c r="N22" s="95" t="n">
        <v>40.4351</v>
      </c>
      <c r="O22" s="95" t="n">
        <v>41.3786</v>
      </c>
      <c r="P22" s="95" t="n">
        <v>14881.42</v>
      </c>
      <c r="Q22" s="76" t="n">
        <v>35.594</v>
      </c>
      <c r="R22" s="57" t="n">
        <f aca="false">P22/3600</f>
        <v>4.13372777777778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84" t="s">
        <v>44</v>
      </c>
      <c r="C23" s="7" t="n">
        <v>22</v>
      </c>
      <c r="D23" s="37" t="n">
        <v>7661.7536</v>
      </c>
      <c r="E23" s="38" t="n">
        <v>40.245</v>
      </c>
      <c r="F23" s="38" t="n">
        <v>42.6714</v>
      </c>
      <c r="G23" s="38" t="n">
        <v>44.0444</v>
      </c>
      <c r="H23" s="38" t="n">
        <v>18282.63</v>
      </c>
      <c r="I23" s="85" t="n">
        <v>55.36</v>
      </c>
      <c r="J23" s="39" t="n">
        <f aca="false">H23/3600</f>
        <v>5.07850833333333</v>
      </c>
      <c r="L23" s="92" t="n">
        <v>7661.052</v>
      </c>
      <c r="M23" s="93" t="n">
        <v>40.248</v>
      </c>
      <c r="N23" s="93" t="n">
        <v>42.6721</v>
      </c>
      <c r="O23" s="93" t="n">
        <v>44.049</v>
      </c>
      <c r="P23" s="93" t="n">
        <v>18377.1</v>
      </c>
      <c r="Q23" s="85" t="n">
        <v>55.313</v>
      </c>
      <c r="R23" s="39" t="n">
        <f aca="false">P23/3600</f>
        <v>5.104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6" t="n">
        <v>27</v>
      </c>
      <c r="D24" s="87" t="n">
        <v>3349.9648</v>
      </c>
      <c r="E24" s="88" t="n">
        <v>37.711</v>
      </c>
      <c r="F24" s="88" t="n">
        <v>40.8796</v>
      </c>
      <c r="G24" s="88" t="n">
        <v>41.6401</v>
      </c>
      <c r="H24" s="46" t="n">
        <v>16038.03</v>
      </c>
      <c r="I24" s="76" t="n">
        <v>49.298</v>
      </c>
      <c r="J24" s="47" t="n">
        <f aca="false">H24/3600</f>
        <v>4.45500833333333</v>
      </c>
      <c r="L24" s="44" t="n">
        <v>3348.0192</v>
      </c>
      <c r="M24" s="45" t="n">
        <v>37.7151</v>
      </c>
      <c r="N24" s="45" t="n">
        <v>40.8803</v>
      </c>
      <c r="O24" s="45" t="n">
        <v>41.6411</v>
      </c>
      <c r="P24" s="45" t="n">
        <v>16194.14</v>
      </c>
      <c r="Q24" s="76" t="n">
        <v>49.235</v>
      </c>
      <c r="R24" s="47" t="n">
        <f aca="false">P24/3600</f>
        <v>4.498372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86" t="n">
        <v>32</v>
      </c>
      <c r="D25" s="87" t="n">
        <v>1545.5264</v>
      </c>
      <c r="E25" s="88" t="n">
        <v>35.0747</v>
      </c>
      <c r="F25" s="88" t="n">
        <v>39.3805</v>
      </c>
      <c r="G25" s="88" t="n">
        <v>40.0222</v>
      </c>
      <c r="H25" s="46" t="n">
        <v>14752.42</v>
      </c>
      <c r="I25" s="76" t="n">
        <v>41.735</v>
      </c>
      <c r="J25" s="47" t="n">
        <f aca="false">H25/3600</f>
        <v>4.09789444444444</v>
      </c>
      <c r="L25" s="44" t="n">
        <v>1546.8344</v>
      </c>
      <c r="M25" s="45" t="n">
        <v>35.0825</v>
      </c>
      <c r="N25" s="45" t="n">
        <v>39.3788</v>
      </c>
      <c r="O25" s="45" t="n">
        <v>40.0227</v>
      </c>
      <c r="P25" s="45" t="n">
        <v>14913.12</v>
      </c>
      <c r="Q25" s="76" t="n">
        <v>41.86</v>
      </c>
      <c r="R25" s="47" t="n">
        <f aca="false">P25/3600</f>
        <v>4.1425333333333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9" t="n">
        <v>37</v>
      </c>
      <c r="D26" s="90" t="n">
        <v>720.8736</v>
      </c>
      <c r="E26" s="91" t="n">
        <v>32.5367</v>
      </c>
      <c r="F26" s="91" t="n">
        <v>38.2352</v>
      </c>
      <c r="G26" s="91" t="n">
        <v>39.127</v>
      </c>
      <c r="H26" s="56" t="n">
        <v>13894.48</v>
      </c>
      <c r="I26" s="81" t="n">
        <v>35.954</v>
      </c>
      <c r="J26" s="57" t="n">
        <f aca="false">H26/3600</f>
        <v>3.85957777777778</v>
      </c>
      <c r="L26" s="94" t="n">
        <v>720.2464</v>
      </c>
      <c r="M26" s="95" t="n">
        <v>32.5425</v>
      </c>
      <c r="N26" s="95" t="n">
        <v>38.2386</v>
      </c>
      <c r="O26" s="95" t="n">
        <v>39.1235</v>
      </c>
      <c r="P26" s="95" t="n">
        <v>14114.04</v>
      </c>
      <c r="Q26" s="81" t="n">
        <v>36.235</v>
      </c>
      <c r="R26" s="57" t="n">
        <f aca="false">P26/3600</f>
        <v>3.920566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127.6376</v>
      </c>
      <c r="E27" s="38" t="n">
        <v>38.6316</v>
      </c>
      <c r="F27" s="38" t="n">
        <v>40.206</v>
      </c>
      <c r="G27" s="38" t="n">
        <v>43.7654</v>
      </c>
      <c r="H27" s="38" t="n">
        <v>40632.13</v>
      </c>
      <c r="I27" s="85" t="n">
        <v>111.612</v>
      </c>
      <c r="J27" s="39" t="n">
        <f aca="false">H27/3600</f>
        <v>11.2867027777778</v>
      </c>
      <c r="L27" s="92" t="n">
        <v>18115.9144</v>
      </c>
      <c r="M27" s="93" t="n">
        <v>38.6316</v>
      </c>
      <c r="N27" s="93" t="n">
        <v>40.2062</v>
      </c>
      <c r="O27" s="93" t="n">
        <v>43.7626</v>
      </c>
      <c r="P27" s="93" t="n">
        <v>40873.33</v>
      </c>
      <c r="Q27" s="85" t="n">
        <v>110.893</v>
      </c>
      <c r="R27" s="39" t="n">
        <f aca="false">P27/3600</f>
        <v>11.3537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88.0016</v>
      </c>
      <c r="E28" s="46" t="n">
        <v>37.0053</v>
      </c>
      <c r="F28" s="46" t="n">
        <v>39.2362</v>
      </c>
      <c r="G28" s="46" t="n">
        <v>42.0831</v>
      </c>
      <c r="H28" s="46" t="n">
        <v>33296.21</v>
      </c>
      <c r="I28" s="76" t="n">
        <v>88.814</v>
      </c>
      <c r="J28" s="47" t="n">
        <f aca="false">H28/3600</f>
        <v>9.24894722222222</v>
      </c>
      <c r="L28" s="44" t="n">
        <v>5781.5088</v>
      </c>
      <c r="M28" s="45" t="n">
        <v>37.0076</v>
      </c>
      <c r="N28" s="45" t="n">
        <v>39.235</v>
      </c>
      <c r="O28" s="45" t="n">
        <v>42.0816</v>
      </c>
      <c r="P28" s="45" t="n">
        <v>33481.4</v>
      </c>
      <c r="Q28" s="76" t="n">
        <v>89.002</v>
      </c>
      <c r="R28" s="47" t="n">
        <f aca="false">P28/3600</f>
        <v>9.30038888888889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2.8808</v>
      </c>
      <c r="E29" s="46" t="n">
        <v>35.0905</v>
      </c>
      <c r="F29" s="46" t="n">
        <v>38.4159</v>
      </c>
      <c r="G29" s="46" t="n">
        <v>40.5653</v>
      </c>
      <c r="H29" s="46" t="n">
        <v>30373.14</v>
      </c>
      <c r="I29" s="76" t="n">
        <v>76.47</v>
      </c>
      <c r="J29" s="47" t="n">
        <f aca="false">H29/3600</f>
        <v>8.43698333333333</v>
      </c>
      <c r="L29" s="44" t="n">
        <v>2715.0048</v>
      </c>
      <c r="M29" s="45" t="n">
        <v>35.0917</v>
      </c>
      <c r="N29" s="45" t="n">
        <v>38.418</v>
      </c>
      <c r="O29" s="45" t="n">
        <v>40.5656</v>
      </c>
      <c r="P29" s="45" t="n">
        <v>30552.24</v>
      </c>
      <c r="Q29" s="76" t="n">
        <v>76.517</v>
      </c>
      <c r="R29" s="47" t="n">
        <f aca="false">P29/3600</f>
        <v>8.48673333333333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1728</v>
      </c>
      <c r="E30" s="56" t="n">
        <v>32.9065</v>
      </c>
      <c r="F30" s="56" t="n">
        <v>37.714</v>
      </c>
      <c r="G30" s="56" t="n">
        <v>39.4177</v>
      </c>
      <c r="H30" s="56" t="n">
        <v>28678.58</v>
      </c>
      <c r="I30" s="81" t="n">
        <v>66.251</v>
      </c>
      <c r="J30" s="57" t="n">
        <f aca="false">H30/3600</f>
        <v>7.96627222222222</v>
      </c>
      <c r="L30" s="94" t="n">
        <v>1389.712</v>
      </c>
      <c r="M30" s="95" t="n">
        <v>32.9082</v>
      </c>
      <c r="N30" s="95" t="n">
        <v>37.7115</v>
      </c>
      <c r="O30" s="95" t="n">
        <v>39.4153</v>
      </c>
      <c r="P30" s="95" t="n">
        <v>28884.17</v>
      </c>
      <c r="Q30" s="81" t="n">
        <v>66.704</v>
      </c>
      <c r="R30" s="57" t="n">
        <f aca="false">P30/3600</f>
        <v>8.02338055555556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374.4232</v>
      </c>
      <c r="E31" s="38" t="n">
        <v>39.3283</v>
      </c>
      <c r="F31" s="38" t="n">
        <v>44.059</v>
      </c>
      <c r="G31" s="38" t="n">
        <v>45.4341</v>
      </c>
      <c r="H31" s="38" t="n">
        <v>47083.27</v>
      </c>
      <c r="I31" s="85" t="n">
        <v>125.003</v>
      </c>
      <c r="J31" s="39" t="n">
        <f aca="false">H31/3600</f>
        <v>13.0786861111111</v>
      </c>
      <c r="L31" s="92" t="n">
        <v>17367.8096</v>
      </c>
      <c r="M31" s="93" t="n">
        <v>39.33</v>
      </c>
      <c r="N31" s="93" t="n">
        <v>44.0588</v>
      </c>
      <c r="O31" s="93" t="n">
        <v>45.4348</v>
      </c>
      <c r="P31" s="93" t="n">
        <v>47250.35</v>
      </c>
      <c r="Q31" s="85" t="n">
        <v>124.737</v>
      </c>
      <c r="R31" s="39" t="n">
        <f aca="false">P31/3600</f>
        <v>13.12509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76.9016</v>
      </c>
      <c r="E32" s="46" t="n">
        <v>37.6467</v>
      </c>
      <c r="F32" s="46" t="n">
        <v>42.8071</v>
      </c>
      <c r="G32" s="46" t="n">
        <v>43.4631</v>
      </c>
      <c r="H32" s="46" t="n">
        <v>40065.38</v>
      </c>
      <c r="I32" s="76" t="n">
        <v>103.315</v>
      </c>
      <c r="J32" s="47" t="n">
        <f aca="false">H32/3600</f>
        <v>11.1292722222222</v>
      </c>
      <c r="L32" s="44" t="n">
        <v>6070.3544</v>
      </c>
      <c r="M32" s="45" t="n">
        <v>37.6481</v>
      </c>
      <c r="N32" s="45" t="n">
        <v>42.8075</v>
      </c>
      <c r="O32" s="45" t="n">
        <v>43.4635</v>
      </c>
      <c r="P32" s="45" t="n">
        <v>40280.15</v>
      </c>
      <c r="Q32" s="76" t="n">
        <v>104.065</v>
      </c>
      <c r="R32" s="47" t="n">
        <f aca="false">P32/3600</f>
        <v>11.1889305555556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7.64</v>
      </c>
      <c r="E33" s="46" t="n">
        <v>35.8067</v>
      </c>
      <c r="F33" s="46" t="n">
        <v>41.5738</v>
      </c>
      <c r="G33" s="46" t="n">
        <v>41.6275</v>
      </c>
      <c r="H33" s="46" t="n">
        <v>36443.48</v>
      </c>
      <c r="I33" s="76" t="n">
        <v>93.736</v>
      </c>
      <c r="J33" s="47" t="n">
        <f aca="false">H33/3600</f>
        <v>10.1231888888889</v>
      </c>
      <c r="L33" s="44" t="n">
        <v>2842.7576</v>
      </c>
      <c r="M33" s="45" t="n">
        <v>35.8095</v>
      </c>
      <c r="N33" s="45" t="n">
        <v>41.5822</v>
      </c>
      <c r="O33" s="45" t="n">
        <v>41.6293</v>
      </c>
      <c r="P33" s="45" t="n">
        <v>36789.74</v>
      </c>
      <c r="Q33" s="76" t="n">
        <v>93.768</v>
      </c>
      <c r="R33" s="47" t="n">
        <f aca="false">P33/3600</f>
        <v>10.2193722222222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0.8016</v>
      </c>
      <c r="E34" s="56" t="n">
        <v>33.828</v>
      </c>
      <c r="F34" s="56" t="n">
        <v>40.5835</v>
      </c>
      <c r="G34" s="56" t="n">
        <v>40.2718</v>
      </c>
      <c r="H34" s="56" t="n">
        <v>34154.85</v>
      </c>
      <c r="I34" s="81" t="n">
        <v>86.689</v>
      </c>
      <c r="J34" s="57" t="n">
        <f aca="false">H34/3600</f>
        <v>9.48745833333333</v>
      </c>
      <c r="L34" s="94" t="n">
        <v>1486.9528</v>
      </c>
      <c r="M34" s="95" t="n">
        <v>33.836</v>
      </c>
      <c r="N34" s="95" t="n">
        <v>40.584</v>
      </c>
      <c r="O34" s="95" t="n">
        <v>40.2597</v>
      </c>
      <c r="P34" s="95" t="n">
        <v>34527.05</v>
      </c>
      <c r="Q34" s="81" t="n">
        <v>86.314</v>
      </c>
      <c r="R34" s="57" t="n">
        <f aca="false">P34/3600</f>
        <v>9.59084722222222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37.1112</v>
      </c>
      <c r="E35" s="38" t="n">
        <v>37.5936</v>
      </c>
      <c r="F35" s="38" t="n">
        <v>42.3822</v>
      </c>
      <c r="G35" s="38" t="n">
        <v>44.4601</v>
      </c>
      <c r="H35" s="38" t="n">
        <v>56165.05</v>
      </c>
      <c r="I35" s="85" t="n">
        <v>172.379</v>
      </c>
      <c r="J35" s="39" t="n">
        <f aca="false">H35/3600</f>
        <v>15.6014027777778</v>
      </c>
      <c r="L35" s="92" t="n">
        <v>39767.4264</v>
      </c>
      <c r="M35" s="93" t="n">
        <v>37.5947</v>
      </c>
      <c r="N35" s="93" t="n">
        <v>42.3779</v>
      </c>
      <c r="O35" s="93" t="n">
        <v>44.4595</v>
      </c>
      <c r="P35" s="93" t="n">
        <v>56471.75</v>
      </c>
      <c r="Q35" s="85" t="n">
        <v>172.973</v>
      </c>
      <c r="R35" s="39" t="n">
        <f aca="false">P35/3600</f>
        <v>15.68659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89.5448</v>
      </c>
      <c r="E36" s="46" t="n">
        <v>35.4255</v>
      </c>
      <c r="F36" s="46" t="n">
        <v>41.0963</v>
      </c>
      <c r="G36" s="46" t="n">
        <v>43.2727</v>
      </c>
      <c r="H36" s="46" t="n">
        <v>41820.98</v>
      </c>
      <c r="I36" s="76" t="n">
        <v>115.424</v>
      </c>
      <c r="J36" s="47" t="n">
        <f aca="false">H36/3600</f>
        <v>11.6169388888889</v>
      </c>
      <c r="L36" s="44" t="n">
        <v>7304.2512</v>
      </c>
      <c r="M36" s="45" t="n">
        <v>35.4275</v>
      </c>
      <c r="N36" s="45" t="n">
        <v>41.0919</v>
      </c>
      <c r="O36" s="45" t="n">
        <v>43.2645</v>
      </c>
      <c r="P36" s="45" t="n">
        <v>42145.95</v>
      </c>
      <c r="Q36" s="76" t="n">
        <v>114.315</v>
      </c>
      <c r="R36" s="47" t="n">
        <f aca="false">P36/3600</f>
        <v>11.7072083333333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1.9776</v>
      </c>
      <c r="E37" s="46" t="n">
        <v>33.9926</v>
      </c>
      <c r="F37" s="46" t="n">
        <v>39.8373</v>
      </c>
      <c r="G37" s="46" t="n">
        <v>42.2442</v>
      </c>
      <c r="H37" s="46" t="n">
        <v>37164.59</v>
      </c>
      <c r="I37" s="76" t="n">
        <v>96.111</v>
      </c>
      <c r="J37" s="47" t="n">
        <f aca="false">H37/3600</f>
        <v>10.3234972222222</v>
      </c>
      <c r="L37" s="44" t="n">
        <v>2282.3328</v>
      </c>
      <c r="M37" s="45" t="n">
        <v>33.996</v>
      </c>
      <c r="N37" s="45" t="n">
        <v>39.8361</v>
      </c>
      <c r="O37" s="45" t="n">
        <v>42.2357</v>
      </c>
      <c r="P37" s="45" t="n">
        <v>37629.03</v>
      </c>
      <c r="Q37" s="76" t="n">
        <v>97.174</v>
      </c>
      <c r="R37" s="47" t="n">
        <f aca="false">P37/3600</f>
        <v>10.4525083333333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79.7896</v>
      </c>
      <c r="E38" s="56" t="n">
        <v>32.1962</v>
      </c>
      <c r="F38" s="56" t="n">
        <v>38.8424</v>
      </c>
      <c r="G38" s="56" t="n">
        <v>41.4268</v>
      </c>
      <c r="H38" s="56" t="n">
        <v>35292.65</v>
      </c>
      <c r="I38" s="81" t="n">
        <v>87.517</v>
      </c>
      <c r="J38" s="57" t="n">
        <f aca="false">H38/3600</f>
        <v>9.80351388888889</v>
      </c>
      <c r="L38" s="94" t="n">
        <v>985.7552</v>
      </c>
      <c r="M38" s="95" t="n">
        <v>32.2023</v>
      </c>
      <c r="N38" s="95" t="n">
        <v>38.8425</v>
      </c>
      <c r="O38" s="95" t="n">
        <v>41.4255</v>
      </c>
      <c r="P38" s="95" t="n">
        <v>35846.43</v>
      </c>
      <c r="Q38" s="81" t="n">
        <v>87.799</v>
      </c>
      <c r="R38" s="57" t="n">
        <f aca="false">P38/3600</f>
        <v>9.95734166666667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473.7712</v>
      </c>
      <c r="E39" s="38" t="n">
        <v>40.6474</v>
      </c>
      <c r="F39" s="38" t="n">
        <v>43.3653</v>
      </c>
      <c r="G39" s="38" t="n">
        <v>44.0298</v>
      </c>
      <c r="H39" s="38" t="n">
        <v>8352.81</v>
      </c>
      <c r="I39" s="85" t="n">
        <v>21.641</v>
      </c>
      <c r="J39" s="39" t="n">
        <f aca="false">H39/3600</f>
        <v>2.320225</v>
      </c>
      <c r="L39" s="92" t="n">
        <v>3470.2368</v>
      </c>
      <c r="M39" s="93" t="n">
        <v>40.6509</v>
      </c>
      <c r="N39" s="93" t="n">
        <v>43.3599</v>
      </c>
      <c r="O39" s="93" t="n">
        <v>44.0251</v>
      </c>
      <c r="P39" s="93" t="n">
        <v>8417.86</v>
      </c>
      <c r="Q39" s="85" t="n">
        <v>21.719</v>
      </c>
      <c r="R39" s="39" t="n">
        <f aca="false">P39/3600</f>
        <v>2.33829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673.388</v>
      </c>
      <c r="E40" s="46" t="n">
        <v>37.4894</v>
      </c>
      <c r="F40" s="46" t="n">
        <v>40.988</v>
      </c>
      <c r="G40" s="46" t="n">
        <v>41.3082</v>
      </c>
      <c r="H40" s="46" t="n">
        <v>7355.68</v>
      </c>
      <c r="I40" s="76" t="n">
        <v>17.625</v>
      </c>
      <c r="J40" s="47" t="n">
        <f aca="false">H40/3600</f>
        <v>2.04324444444444</v>
      </c>
      <c r="L40" s="44" t="n">
        <v>1672.624</v>
      </c>
      <c r="M40" s="45" t="n">
        <v>37.4909</v>
      </c>
      <c r="N40" s="45" t="n">
        <v>40.9892</v>
      </c>
      <c r="O40" s="45" t="n">
        <v>41.2965</v>
      </c>
      <c r="P40" s="45" t="n">
        <v>7403.98</v>
      </c>
      <c r="Q40" s="76" t="n">
        <v>17.672</v>
      </c>
      <c r="R40" s="47" t="n">
        <f aca="false">P40/3600</f>
        <v>2.05666111111111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2.9656</v>
      </c>
      <c r="E41" s="46" t="n">
        <v>34.5573</v>
      </c>
      <c r="F41" s="46" t="n">
        <v>39.048</v>
      </c>
      <c r="G41" s="46" t="n">
        <v>39.1404</v>
      </c>
      <c r="H41" s="46" t="n">
        <v>6624.78</v>
      </c>
      <c r="I41" s="76" t="n">
        <v>14.547</v>
      </c>
      <c r="J41" s="47" t="n">
        <f aca="false">H41/3600</f>
        <v>1.84021666666667</v>
      </c>
      <c r="L41" s="44" t="n">
        <v>822.2248</v>
      </c>
      <c r="M41" s="45" t="n">
        <v>34.5608</v>
      </c>
      <c r="N41" s="45" t="n">
        <v>39.0558</v>
      </c>
      <c r="O41" s="45" t="n">
        <v>39.1443</v>
      </c>
      <c r="P41" s="45" t="n">
        <v>6668.56</v>
      </c>
      <c r="Q41" s="76" t="n">
        <v>14.515</v>
      </c>
      <c r="R41" s="47" t="n">
        <f aca="false">P41/3600</f>
        <v>1.85237777777778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4.7112</v>
      </c>
      <c r="E42" s="56" t="n">
        <v>32.0623</v>
      </c>
      <c r="F42" s="56" t="n">
        <v>37.6273</v>
      </c>
      <c r="G42" s="56" t="n">
        <v>37.5191</v>
      </c>
      <c r="H42" s="56" t="n">
        <v>6117.76</v>
      </c>
      <c r="I42" s="81" t="n">
        <v>12.234</v>
      </c>
      <c r="J42" s="57" t="n">
        <f aca="false">H42/3600</f>
        <v>1.69937777777778</v>
      </c>
      <c r="L42" s="94" t="n">
        <v>433.864</v>
      </c>
      <c r="M42" s="95" t="n">
        <v>32.0655</v>
      </c>
      <c r="N42" s="95" t="n">
        <v>37.6341</v>
      </c>
      <c r="O42" s="95" t="n">
        <v>37.5153</v>
      </c>
      <c r="P42" s="95" t="n">
        <v>6123.77</v>
      </c>
      <c r="Q42" s="81" t="n">
        <v>12.312</v>
      </c>
      <c r="R42" s="57" t="n">
        <f aca="false">P42/3600</f>
        <v>1.70104722222222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649.132</v>
      </c>
      <c r="E43" s="38" t="n">
        <v>40.43</v>
      </c>
      <c r="F43" s="38" t="n">
        <v>43.8353</v>
      </c>
      <c r="G43" s="38" t="n">
        <v>45.4054</v>
      </c>
      <c r="H43" s="38" t="n">
        <v>9599.09</v>
      </c>
      <c r="I43" s="76" t="n">
        <v>24.5</v>
      </c>
      <c r="J43" s="39" t="n">
        <f aca="false">H43/3600</f>
        <v>2.66641388888889</v>
      </c>
      <c r="L43" s="92" t="n">
        <v>3638.7464</v>
      </c>
      <c r="M43" s="93" t="n">
        <v>40.4312</v>
      </c>
      <c r="N43" s="93" t="n">
        <v>43.8363</v>
      </c>
      <c r="O43" s="93" t="n">
        <v>45.4084</v>
      </c>
      <c r="P43" s="93" t="n">
        <v>9654.12</v>
      </c>
      <c r="Q43" s="76" t="n">
        <v>24.563</v>
      </c>
      <c r="R43" s="39" t="n">
        <f aca="false">P43/3600</f>
        <v>2.681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6.6256</v>
      </c>
      <c r="E44" s="46" t="n">
        <v>37.8949</v>
      </c>
      <c r="F44" s="46" t="n">
        <v>41.8776</v>
      </c>
      <c r="G44" s="46" t="n">
        <v>43.0686</v>
      </c>
      <c r="H44" s="46" t="n">
        <v>8512.57</v>
      </c>
      <c r="I44" s="76" t="n">
        <v>20.625</v>
      </c>
      <c r="J44" s="47" t="n">
        <f aca="false">H44/3600</f>
        <v>2.36460277777778</v>
      </c>
      <c r="L44" s="44" t="n">
        <v>1710.7144</v>
      </c>
      <c r="M44" s="45" t="n">
        <v>37.8976</v>
      </c>
      <c r="N44" s="45" t="n">
        <v>41.8739</v>
      </c>
      <c r="O44" s="45" t="n">
        <v>43.0634</v>
      </c>
      <c r="P44" s="45" t="n">
        <v>8574.88</v>
      </c>
      <c r="Q44" s="76" t="n">
        <v>20.672</v>
      </c>
      <c r="R44" s="47" t="n">
        <f aca="false">P44/3600</f>
        <v>2.38191111111111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4.3024</v>
      </c>
      <c r="E45" s="46" t="n">
        <v>35.1149</v>
      </c>
      <c r="F45" s="46" t="n">
        <v>40.1753</v>
      </c>
      <c r="G45" s="46" t="n">
        <v>41.1567</v>
      </c>
      <c r="H45" s="46" t="n">
        <v>7796.61</v>
      </c>
      <c r="I45" s="76" t="n">
        <v>17.437</v>
      </c>
      <c r="J45" s="47" t="n">
        <f aca="false">H45/3600</f>
        <v>2.165725</v>
      </c>
      <c r="L45" s="44" t="n">
        <v>859.636</v>
      </c>
      <c r="M45" s="45" t="n">
        <v>35.1127</v>
      </c>
      <c r="N45" s="45" t="n">
        <v>40.1873</v>
      </c>
      <c r="O45" s="45" t="n">
        <v>41.1475</v>
      </c>
      <c r="P45" s="45" t="n">
        <v>7866.65</v>
      </c>
      <c r="Q45" s="76" t="n">
        <v>17.453</v>
      </c>
      <c r="R45" s="47" t="n">
        <f aca="false">P45/3600</f>
        <v>2.18518055555556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56</v>
      </c>
      <c r="E46" s="56" t="n">
        <v>32.3385</v>
      </c>
      <c r="F46" s="56" t="n">
        <v>38.864</v>
      </c>
      <c r="G46" s="56" t="n">
        <v>39.7303</v>
      </c>
      <c r="H46" s="56" t="n">
        <v>7328.07</v>
      </c>
      <c r="I46" s="76" t="n">
        <v>14.937</v>
      </c>
      <c r="J46" s="57" t="n">
        <f aca="false">H46/3600</f>
        <v>2.035575</v>
      </c>
      <c r="L46" s="94" t="n">
        <v>452.6472</v>
      </c>
      <c r="M46" s="95" t="n">
        <v>32.3354</v>
      </c>
      <c r="N46" s="95" t="n">
        <v>38.8399</v>
      </c>
      <c r="O46" s="95" t="n">
        <v>39.705</v>
      </c>
      <c r="P46" s="95" t="n">
        <v>7410.29</v>
      </c>
      <c r="Q46" s="76" t="n">
        <v>14.953</v>
      </c>
      <c r="R46" s="57" t="n">
        <f aca="false">P46/3600</f>
        <v>2.05841388888889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866.8904</v>
      </c>
      <c r="E47" s="38" t="n">
        <v>38.5275</v>
      </c>
      <c r="F47" s="38" t="n">
        <v>41.6919</v>
      </c>
      <c r="G47" s="38" t="n">
        <v>42.7525</v>
      </c>
      <c r="H47" s="38" t="n">
        <v>9178.73</v>
      </c>
      <c r="I47" s="85" t="n">
        <v>25.578</v>
      </c>
      <c r="J47" s="39" t="n">
        <f aca="false">H47/3600</f>
        <v>2.54964722222222</v>
      </c>
      <c r="L47" s="92" t="n">
        <v>6863.7912</v>
      </c>
      <c r="M47" s="93" t="n">
        <v>38.5284</v>
      </c>
      <c r="N47" s="93" t="n">
        <v>41.6918</v>
      </c>
      <c r="O47" s="93" t="n">
        <v>42.7488</v>
      </c>
      <c r="P47" s="93" t="n">
        <v>9270.4</v>
      </c>
      <c r="Q47" s="85" t="n">
        <v>25.641</v>
      </c>
      <c r="R47" s="39" t="n">
        <f aca="false">P47/3600</f>
        <v>2.5751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5.7552</v>
      </c>
      <c r="E48" s="46" t="n">
        <v>34.9822</v>
      </c>
      <c r="F48" s="46" t="n">
        <v>39.0798</v>
      </c>
      <c r="G48" s="46" t="n">
        <v>40.0047</v>
      </c>
      <c r="H48" s="46" t="n">
        <v>7804.87</v>
      </c>
      <c r="I48" s="76" t="n">
        <v>20.938</v>
      </c>
      <c r="J48" s="47" t="n">
        <f aca="false">H48/3600</f>
        <v>2.16801944444444</v>
      </c>
      <c r="L48" s="44" t="n">
        <v>3122.0624</v>
      </c>
      <c r="M48" s="45" t="n">
        <v>34.9826</v>
      </c>
      <c r="N48" s="45" t="n">
        <v>39.0744</v>
      </c>
      <c r="O48" s="45" t="n">
        <v>40.0059</v>
      </c>
      <c r="P48" s="45" t="n">
        <v>7898.56</v>
      </c>
      <c r="Q48" s="76" t="n">
        <v>20.953</v>
      </c>
      <c r="R48" s="47" t="n">
        <f aca="false">P48/3600</f>
        <v>2.19404444444444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264</v>
      </c>
      <c r="E49" s="46" t="n">
        <v>31.7689</v>
      </c>
      <c r="F49" s="46" t="n">
        <v>37.1905</v>
      </c>
      <c r="G49" s="46" t="n">
        <v>38.0265</v>
      </c>
      <c r="H49" s="46" t="n">
        <v>6940.25</v>
      </c>
      <c r="I49" s="76" t="n">
        <v>18.328</v>
      </c>
      <c r="J49" s="47" t="n">
        <f aca="false">H49/3600</f>
        <v>1.92784722222222</v>
      </c>
      <c r="L49" s="44" t="n">
        <v>1475.7904</v>
      </c>
      <c r="M49" s="45" t="n">
        <v>31.7692</v>
      </c>
      <c r="N49" s="45" t="n">
        <v>37.1881</v>
      </c>
      <c r="O49" s="45" t="n">
        <v>38.0212</v>
      </c>
      <c r="P49" s="45" t="n">
        <v>7042.37</v>
      </c>
      <c r="Q49" s="76" t="n">
        <v>18.406</v>
      </c>
      <c r="R49" s="47" t="n">
        <f aca="false">P49/3600</f>
        <v>1.95621388888889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7704</v>
      </c>
      <c r="E50" s="56" t="n">
        <v>28.7824</v>
      </c>
      <c r="F50" s="56" t="n">
        <v>35.888</v>
      </c>
      <c r="G50" s="56" t="n">
        <v>36.6248</v>
      </c>
      <c r="H50" s="56" t="n">
        <v>6368.37</v>
      </c>
      <c r="I50" s="81" t="n">
        <v>15.187</v>
      </c>
      <c r="J50" s="57" t="n">
        <f aca="false">H50/3600</f>
        <v>1.76899166666667</v>
      </c>
      <c r="L50" s="94" t="n">
        <v>697.384</v>
      </c>
      <c r="M50" s="95" t="n">
        <v>28.7853</v>
      </c>
      <c r="N50" s="95" t="n">
        <v>35.8855</v>
      </c>
      <c r="O50" s="95" t="n">
        <v>36.6231</v>
      </c>
      <c r="P50" s="95" t="n">
        <v>6461.39</v>
      </c>
      <c r="Q50" s="81" t="n">
        <v>15.359</v>
      </c>
      <c r="R50" s="57" t="n">
        <f aca="false">P50/3600</f>
        <v>1.79483055555556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845.9032</v>
      </c>
      <c r="E51" s="38" t="n">
        <v>39.2319</v>
      </c>
      <c r="F51" s="38" t="n">
        <v>41.6701</v>
      </c>
      <c r="G51" s="38" t="n">
        <v>43.1329</v>
      </c>
      <c r="H51" s="38" t="n">
        <v>6562.18</v>
      </c>
      <c r="I51" s="85" t="n">
        <v>17.922</v>
      </c>
      <c r="J51" s="39" t="n">
        <f aca="false">H51/3600</f>
        <v>1.82282777777778</v>
      </c>
      <c r="L51" s="92" t="n">
        <v>4838.3816</v>
      </c>
      <c r="M51" s="93" t="n">
        <v>39.2372</v>
      </c>
      <c r="N51" s="93" t="n">
        <v>41.6741</v>
      </c>
      <c r="O51" s="93" t="n">
        <v>43.1352</v>
      </c>
      <c r="P51" s="93" t="n">
        <v>6572.24</v>
      </c>
      <c r="Q51" s="85" t="n">
        <v>18.109</v>
      </c>
      <c r="R51" s="39" t="n">
        <f aca="false">P51/3600</f>
        <v>1.8256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0.1232</v>
      </c>
      <c r="E52" s="46" t="n">
        <v>35.9822</v>
      </c>
      <c r="F52" s="46" t="n">
        <v>39.3814</v>
      </c>
      <c r="G52" s="46" t="n">
        <v>40.9598</v>
      </c>
      <c r="H52" s="46" t="n">
        <v>5577.5</v>
      </c>
      <c r="I52" s="76" t="n">
        <v>14.469</v>
      </c>
      <c r="J52" s="47" t="n">
        <f aca="false">H52/3600</f>
        <v>1.54930555555556</v>
      </c>
      <c r="L52" s="44" t="n">
        <v>2043.9696</v>
      </c>
      <c r="M52" s="45" t="n">
        <v>35.9818</v>
      </c>
      <c r="N52" s="45" t="n">
        <v>39.3823</v>
      </c>
      <c r="O52" s="45" t="n">
        <v>40.9623</v>
      </c>
      <c r="P52" s="45" t="n">
        <v>5597.5</v>
      </c>
      <c r="Q52" s="76" t="n">
        <v>14.406</v>
      </c>
      <c r="R52" s="47" t="n">
        <f aca="false">P52/3600</f>
        <v>1.55486111111111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0.5536</v>
      </c>
      <c r="E53" s="46" t="n">
        <v>33.1042</v>
      </c>
      <c r="F53" s="46" t="n">
        <v>37.518</v>
      </c>
      <c r="G53" s="46" t="n">
        <v>39.231</v>
      </c>
      <c r="H53" s="46" t="n">
        <v>4893.55</v>
      </c>
      <c r="I53" s="76" t="n">
        <v>11.734</v>
      </c>
      <c r="J53" s="47" t="n">
        <f aca="false">H53/3600</f>
        <v>1.35931944444444</v>
      </c>
      <c r="L53" s="44" t="n">
        <v>957.8272</v>
      </c>
      <c r="M53" s="45" t="n">
        <v>33.1011</v>
      </c>
      <c r="N53" s="45" t="n">
        <v>37.5252</v>
      </c>
      <c r="O53" s="45" t="n">
        <v>39.2193</v>
      </c>
      <c r="P53" s="45" t="n">
        <v>4906.15</v>
      </c>
      <c r="Q53" s="76" t="n">
        <v>11.797</v>
      </c>
      <c r="R53" s="47" t="n">
        <f aca="false">P53/3600</f>
        <v>1.36281944444444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0576</v>
      </c>
      <c r="E54" s="56" t="n">
        <v>30.4393</v>
      </c>
      <c r="F54" s="56" t="n">
        <v>36.1964</v>
      </c>
      <c r="G54" s="56" t="n">
        <v>37.9305</v>
      </c>
      <c r="H54" s="56" t="n">
        <v>4414.01</v>
      </c>
      <c r="I54" s="81" t="n">
        <v>9.906</v>
      </c>
      <c r="J54" s="57" t="n">
        <f aca="false">H54/3600</f>
        <v>1.22611388888889</v>
      </c>
      <c r="L54" s="94" t="n">
        <v>467.6128</v>
      </c>
      <c r="M54" s="95" t="n">
        <v>30.4433</v>
      </c>
      <c r="N54" s="95" t="n">
        <v>36.2061</v>
      </c>
      <c r="O54" s="95" t="n">
        <v>37.945</v>
      </c>
      <c r="P54" s="95" t="n">
        <v>4432.83</v>
      </c>
      <c r="Q54" s="81" t="n">
        <v>9.859</v>
      </c>
      <c r="R54" s="57" t="n">
        <f aca="false">P54/3600</f>
        <v>1.23134166666667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21.44</v>
      </c>
      <c r="E55" s="38" t="n">
        <v>40.9119</v>
      </c>
      <c r="F55" s="38" t="n">
        <v>44.3103</v>
      </c>
      <c r="G55" s="38" t="n">
        <v>43.4438</v>
      </c>
      <c r="H55" s="38" t="n">
        <v>2258.13</v>
      </c>
      <c r="I55" s="85" t="n">
        <v>6.281</v>
      </c>
      <c r="J55" s="39" t="n">
        <f aca="false">H55/3600</f>
        <v>0.627258333333333</v>
      </c>
      <c r="L55" s="92" t="n">
        <v>1518.712</v>
      </c>
      <c r="M55" s="93" t="n">
        <v>40.9182</v>
      </c>
      <c r="N55" s="93" t="n">
        <v>44.3057</v>
      </c>
      <c r="O55" s="93" t="n">
        <v>43.4577</v>
      </c>
      <c r="P55" s="93" t="n">
        <v>2269.21</v>
      </c>
      <c r="Q55" s="85" t="n">
        <v>6.25</v>
      </c>
      <c r="R55" s="39" t="n">
        <f aca="false">P55/3600</f>
        <v>0.6303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61.8208</v>
      </c>
      <c r="E56" s="46" t="n">
        <v>37.0803</v>
      </c>
      <c r="F56" s="46" t="n">
        <v>41.5943</v>
      </c>
      <c r="G56" s="46" t="n">
        <v>40.3883</v>
      </c>
      <c r="H56" s="46" t="n">
        <v>2004.9</v>
      </c>
      <c r="I56" s="76" t="n">
        <v>5.078</v>
      </c>
      <c r="J56" s="47" t="n">
        <f aca="false">H56/3600</f>
        <v>0.556916666666667</v>
      </c>
      <c r="L56" s="44" t="n">
        <v>759.6136</v>
      </c>
      <c r="M56" s="45" t="n">
        <v>37.0843</v>
      </c>
      <c r="N56" s="45" t="n">
        <v>41.6021</v>
      </c>
      <c r="O56" s="45" t="n">
        <v>40.3991</v>
      </c>
      <c r="P56" s="45" t="n">
        <v>2017.77</v>
      </c>
      <c r="Q56" s="76" t="n">
        <v>5.093</v>
      </c>
      <c r="R56" s="47" t="n">
        <f aca="false">P56/3600</f>
        <v>0.560491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0472</v>
      </c>
      <c r="E57" s="46" t="n">
        <v>33.6645</v>
      </c>
      <c r="F57" s="46" t="n">
        <v>39.5185</v>
      </c>
      <c r="G57" s="46" t="n">
        <v>38.0639</v>
      </c>
      <c r="H57" s="46" t="n">
        <v>1802.3</v>
      </c>
      <c r="I57" s="76" t="n">
        <v>4.078</v>
      </c>
      <c r="J57" s="47" t="n">
        <f aca="false">H57/3600</f>
        <v>0.500638888888889</v>
      </c>
      <c r="L57" s="44" t="n">
        <v>376.3064</v>
      </c>
      <c r="M57" s="45" t="n">
        <v>33.6766</v>
      </c>
      <c r="N57" s="45" t="n">
        <v>39.5119</v>
      </c>
      <c r="O57" s="45" t="n">
        <v>38.0548</v>
      </c>
      <c r="P57" s="45" t="n">
        <v>1812.87</v>
      </c>
      <c r="Q57" s="76" t="n">
        <v>4.125</v>
      </c>
      <c r="R57" s="47" t="n">
        <f aca="false">P57/3600</f>
        <v>0.503575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54</v>
      </c>
      <c r="E58" s="56" t="n">
        <v>30.8544</v>
      </c>
      <c r="F58" s="56" t="n">
        <v>38.0971</v>
      </c>
      <c r="G58" s="56" t="n">
        <v>36.4075</v>
      </c>
      <c r="H58" s="56" t="n">
        <v>1652.36</v>
      </c>
      <c r="I58" s="81" t="n">
        <v>3.5</v>
      </c>
      <c r="J58" s="57" t="n">
        <f aca="false">H58/3600</f>
        <v>0.458988888888889</v>
      </c>
      <c r="L58" s="94" t="n">
        <v>195.2064</v>
      </c>
      <c r="M58" s="95" t="n">
        <v>30.8483</v>
      </c>
      <c r="N58" s="95" t="n">
        <v>38.0761</v>
      </c>
      <c r="O58" s="95" t="n">
        <v>36.3994</v>
      </c>
      <c r="P58" s="95" t="n">
        <v>1658.92</v>
      </c>
      <c r="Q58" s="81" t="n">
        <v>3.484</v>
      </c>
      <c r="R58" s="57" t="n">
        <f aca="false">P58/3600</f>
        <v>0.460811111111111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17.388</v>
      </c>
      <c r="E59" s="38" t="n">
        <v>38.3127</v>
      </c>
      <c r="F59" s="38" t="n">
        <v>43.3871</v>
      </c>
      <c r="G59" s="38" t="n">
        <v>44.5283</v>
      </c>
      <c r="H59" s="38" t="n">
        <v>2501.77</v>
      </c>
      <c r="I59" s="85" t="n">
        <v>7.375</v>
      </c>
      <c r="J59" s="39" t="n">
        <f aca="false">H59/3600</f>
        <v>0.694936111111111</v>
      </c>
      <c r="L59" s="92" t="n">
        <v>1616.452</v>
      </c>
      <c r="M59" s="93" t="n">
        <v>38.3147</v>
      </c>
      <c r="N59" s="93" t="n">
        <v>43.3859</v>
      </c>
      <c r="O59" s="93" t="n">
        <v>44.5248</v>
      </c>
      <c r="P59" s="93" t="n">
        <v>2538.01</v>
      </c>
      <c r="Q59" s="85" t="n">
        <v>7.312</v>
      </c>
      <c r="R59" s="39" t="n">
        <f aca="false">P59/3600</f>
        <v>0.70500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2.7504</v>
      </c>
      <c r="E60" s="46" t="n">
        <v>35.0167</v>
      </c>
      <c r="F60" s="46" t="n">
        <v>41.111</v>
      </c>
      <c r="G60" s="46" t="n">
        <v>42.1499</v>
      </c>
      <c r="H60" s="46" t="n">
        <v>2090.96</v>
      </c>
      <c r="I60" s="76" t="n">
        <v>5.859</v>
      </c>
      <c r="J60" s="47" t="n">
        <f aca="false">H60/3600</f>
        <v>0.580822222222222</v>
      </c>
      <c r="L60" s="44" t="n">
        <v>634.084</v>
      </c>
      <c r="M60" s="45" t="n">
        <v>35.0263</v>
      </c>
      <c r="N60" s="45" t="n">
        <v>41.1219</v>
      </c>
      <c r="O60" s="45" t="n">
        <v>42.1307</v>
      </c>
      <c r="P60" s="45" t="n">
        <v>2123.99</v>
      </c>
      <c r="Q60" s="76" t="n">
        <v>5.859</v>
      </c>
      <c r="R60" s="47" t="n">
        <f aca="false">P60/3600</f>
        <v>0.589997222222222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9696</v>
      </c>
      <c r="E61" s="46" t="n">
        <v>32.1449</v>
      </c>
      <c r="F61" s="46" t="n">
        <v>39.5509</v>
      </c>
      <c r="G61" s="46" t="n">
        <v>40.4952</v>
      </c>
      <c r="H61" s="46" t="n">
        <v>1870.26</v>
      </c>
      <c r="I61" s="76" t="n">
        <v>5.062</v>
      </c>
      <c r="J61" s="47" t="n">
        <f aca="false">H61/3600</f>
        <v>0.519516666666667</v>
      </c>
      <c r="L61" s="44" t="n">
        <v>286.2136</v>
      </c>
      <c r="M61" s="45" t="n">
        <v>32.1487</v>
      </c>
      <c r="N61" s="45" t="n">
        <v>39.5486</v>
      </c>
      <c r="O61" s="45" t="n">
        <v>40.4836</v>
      </c>
      <c r="P61" s="45" t="n">
        <v>1900.43</v>
      </c>
      <c r="Q61" s="76" t="n">
        <v>5.093</v>
      </c>
      <c r="R61" s="47" t="n">
        <f aca="false">P61/3600</f>
        <v>0.527897222222222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0104</v>
      </c>
      <c r="E62" s="56" t="n">
        <v>29.3901</v>
      </c>
      <c r="F62" s="56" t="n">
        <v>38.4566</v>
      </c>
      <c r="G62" s="56" t="n">
        <v>39.3443</v>
      </c>
      <c r="H62" s="56" t="n">
        <v>1741.16</v>
      </c>
      <c r="I62" s="81" t="n">
        <v>4.203</v>
      </c>
      <c r="J62" s="57" t="n">
        <f aca="false">H62/3600</f>
        <v>0.483655555555556</v>
      </c>
      <c r="L62" s="94" t="n">
        <v>141.9184</v>
      </c>
      <c r="M62" s="95" t="n">
        <v>29.3973</v>
      </c>
      <c r="N62" s="95" t="n">
        <v>38.4549</v>
      </c>
      <c r="O62" s="95" t="n">
        <v>39.2936</v>
      </c>
      <c r="P62" s="95" t="n">
        <v>1781.31</v>
      </c>
      <c r="Q62" s="81" t="n">
        <v>4.187</v>
      </c>
      <c r="R62" s="57" t="n">
        <f aca="false">P62/3600</f>
        <v>0.494808333333333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56.924</v>
      </c>
      <c r="E63" s="38" t="n">
        <v>38.4393</v>
      </c>
      <c r="F63" s="38" t="n">
        <v>41.5157</v>
      </c>
      <c r="G63" s="38" t="n">
        <v>42.4852</v>
      </c>
      <c r="H63" s="38" t="n">
        <v>2077.98</v>
      </c>
      <c r="I63" s="85" t="n">
        <v>6.093</v>
      </c>
      <c r="J63" s="39" t="n">
        <f aca="false">H63/3600</f>
        <v>0.577216666666667</v>
      </c>
      <c r="L63" s="92" t="n">
        <v>1656.2528</v>
      </c>
      <c r="M63" s="93" t="n">
        <v>38.441</v>
      </c>
      <c r="N63" s="93" t="n">
        <v>41.5152</v>
      </c>
      <c r="O63" s="93" t="n">
        <v>42.4811</v>
      </c>
      <c r="P63" s="93" t="n">
        <v>2095.98</v>
      </c>
      <c r="Q63" s="85" t="n">
        <v>6.14</v>
      </c>
      <c r="R63" s="39" t="n">
        <f aca="false">P63/3600</f>
        <v>0.58221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0.5328</v>
      </c>
      <c r="E64" s="46" t="n">
        <v>35.0231</v>
      </c>
      <c r="F64" s="46" t="n">
        <v>38.8847</v>
      </c>
      <c r="G64" s="46" t="n">
        <v>39.6085</v>
      </c>
      <c r="H64" s="46" t="n">
        <v>1784.08</v>
      </c>
      <c r="I64" s="76" t="n">
        <v>4.843</v>
      </c>
      <c r="J64" s="47" t="n">
        <f aca="false">H64/3600</f>
        <v>0.495577777777778</v>
      </c>
      <c r="L64" s="44" t="n">
        <v>760.1528</v>
      </c>
      <c r="M64" s="45" t="n">
        <v>35.026</v>
      </c>
      <c r="N64" s="45" t="n">
        <v>38.8772</v>
      </c>
      <c r="O64" s="45" t="n">
        <v>39.6043</v>
      </c>
      <c r="P64" s="45" t="n">
        <v>1793.91</v>
      </c>
      <c r="Q64" s="76" t="n">
        <v>4.843</v>
      </c>
      <c r="R64" s="47" t="n">
        <f aca="false">P64/3600</f>
        <v>0.498308333333333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5.5096</v>
      </c>
      <c r="E65" s="46" t="n">
        <v>31.7605</v>
      </c>
      <c r="F65" s="46" t="n">
        <v>36.8701</v>
      </c>
      <c r="G65" s="46" t="n">
        <v>37.5131</v>
      </c>
      <c r="H65" s="46" t="n">
        <v>1576.56</v>
      </c>
      <c r="I65" s="76" t="n">
        <v>3.781</v>
      </c>
      <c r="J65" s="47" t="n">
        <f aca="false">H65/3600</f>
        <v>0.437933333333333</v>
      </c>
      <c r="L65" s="44" t="n">
        <v>354.928</v>
      </c>
      <c r="M65" s="45" t="n">
        <v>31.7613</v>
      </c>
      <c r="N65" s="45" t="n">
        <v>36.8718</v>
      </c>
      <c r="O65" s="45" t="n">
        <v>37.5134</v>
      </c>
      <c r="P65" s="45" t="n">
        <v>1589.7</v>
      </c>
      <c r="Q65" s="76" t="n">
        <v>3.75</v>
      </c>
      <c r="R65" s="47" t="n">
        <f aca="false">P65/3600</f>
        <v>0.441583333333333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16</v>
      </c>
      <c r="E66" s="56" t="n">
        <v>28.799</v>
      </c>
      <c r="F66" s="56" t="n">
        <v>35.4893</v>
      </c>
      <c r="G66" s="56" t="n">
        <v>36.054</v>
      </c>
      <c r="H66" s="56" t="n">
        <v>1450.58</v>
      </c>
      <c r="I66" s="81" t="n">
        <v>3.046</v>
      </c>
      <c r="J66" s="57" t="n">
        <f aca="false">H66/3600</f>
        <v>0.402938888888889</v>
      </c>
      <c r="L66" s="94" t="n">
        <v>165.876</v>
      </c>
      <c r="M66" s="95" t="n">
        <v>28.8012</v>
      </c>
      <c r="N66" s="95" t="n">
        <v>35.4832</v>
      </c>
      <c r="O66" s="95" t="n">
        <v>36.051</v>
      </c>
      <c r="P66" s="95" t="n">
        <v>1462.66</v>
      </c>
      <c r="Q66" s="81" t="n">
        <v>3.062</v>
      </c>
      <c r="R66" s="57" t="n">
        <f aca="false">P66/3600</f>
        <v>0.406294444444444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14.6072</v>
      </c>
      <c r="E67" s="38" t="n">
        <v>39.6834</v>
      </c>
      <c r="F67" s="38" t="n">
        <v>41.8069</v>
      </c>
      <c r="G67" s="38" t="n">
        <v>42.8793</v>
      </c>
      <c r="H67" s="38" t="n">
        <v>1532.85</v>
      </c>
      <c r="I67" s="76" t="n">
        <v>4.406</v>
      </c>
      <c r="J67" s="39" t="n">
        <f aca="false">H67/3600</f>
        <v>0.425791666666667</v>
      </c>
      <c r="L67" s="92" t="n">
        <v>1211.9744</v>
      </c>
      <c r="M67" s="93" t="n">
        <v>39.6821</v>
      </c>
      <c r="N67" s="93" t="n">
        <v>41.8011</v>
      </c>
      <c r="O67" s="93" t="n">
        <v>42.8754</v>
      </c>
      <c r="P67" s="93" t="n">
        <v>1540.64</v>
      </c>
      <c r="Q67" s="76" t="n">
        <v>4.406</v>
      </c>
      <c r="R67" s="39" t="n">
        <f aca="false">P67/3600</f>
        <v>0.4279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6.0616</v>
      </c>
      <c r="E68" s="46" t="n">
        <v>35.8715</v>
      </c>
      <c r="F68" s="46" t="n">
        <v>39.0888</v>
      </c>
      <c r="G68" s="46" t="n">
        <v>40.2983</v>
      </c>
      <c r="H68" s="46" t="n">
        <v>1325.34</v>
      </c>
      <c r="I68" s="76" t="n">
        <v>3.547</v>
      </c>
      <c r="J68" s="47" t="n">
        <f aca="false">H68/3600</f>
        <v>0.36815</v>
      </c>
      <c r="L68" s="44" t="n">
        <v>594.6688</v>
      </c>
      <c r="M68" s="45" t="n">
        <v>35.8767</v>
      </c>
      <c r="N68" s="45" t="n">
        <v>39.1012</v>
      </c>
      <c r="O68" s="45" t="n">
        <v>40.3007</v>
      </c>
      <c r="P68" s="45" t="n">
        <v>1332.5</v>
      </c>
      <c r="Q68" s="76" t="n">
        <v>3.562</v>
      </c>
      <c r="R68" s="47" t="n">
        <f aca="false">P68/3600</f>
        <v>0.370138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89.7288</v>
      </c>
      <c r="E69" s="46" t="n">
        <v>32.4248</v>
      </c>
      <c r="F69" s="46" t="n">
        <v>37.1295</v>
      </c>
      <c r="G69" s="46" t="n">
        <v>38.3</v>
      </c>
      <c r="H69" s="46" t="n">
        <v>1165.91</v>
      </c>
      <c r="I69" s="76" t="n">
        <v>2.812</v>
      </c>
      <c r="J69" s="47" t="n">
        <f aca="false">H69/3600</f>
        <v>0.323863888888889</v>
      </c>
      <c r="L69" s="44" t="n">
        <v>289.3944</v>
      </c>
      <c r="M69" s="45" t="n">
        <v>32.4283</v>
      </c>
      <c r="N69" s="45" t="n">
        <v>37.1107</v>
      </c>
      <c r="O69" s="45" t="n">
        <v>38.3112</v>
      </c>
      <c r="P69" s="45" t="n">
        <v>1171.65</v>
      </c>
      <c r="Q69" s="76" t="n">
        <v>2.828</v>
      </c>
      <c r="R69" s="47" t="n">
        <f aca="false">P69/3600</f>
        <v>0.325458333333333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2.8808</v>
      </c>
      <c r="E70" s="56" t="n">
        <v>29.6118</v>
      </c>
      <c r="F70" s="56" t="n">
        <v>35.6798</v>
      </c>
      <c r="G70" s="56" t="n">
        <v>36.7794</v>
      </c>
      <c r="H70" s="56" t="n">
        <v>1051.32</v>
      </c>
      <c r="I70" s="76" t="n">
        <v>2.359</v>
      </c>
      <c r="J70" s="57" t="n">
        <f aca="false">H70/3600</f>
        <v>0.292033333333333</v>
      </c>
      <c r="L70" s="94" t="n">
        <v>142.008</v>
      </c>
      <c r="M70" s="95" t="n">
        <v>29.6004</v>
      </c>
      <c r="N70" s="95" t="n">
        <v>35.6893</v>
      </c>
      <c r="O70" s="95" t="n">
        <v>36.756</v>
      </c>
      <c r="P70" s="95" t="n">
        <v>1057.89</v>
      </c>
      <c r="Q70" s="76" t="n">
        <v>2.375</v>
      </c>
      <c r="R70" s="57" t="n">
        <f aca="false">P70/3600</f>
        <v>0.293858333333333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6" t="s">
        <v>57</v>
      </c>
      <c r="B71" s="96" t="s">
        <v>5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59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0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1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7.6355910984996</v>
      </c>
      <c r="J89" s="74" t="n">
        <f aca="false">GEOMEAN(J3:J82)</f>
        <v>2.97055797993879</v>
      </c>
      <c r="Q89" s="74" t="n">
        <f aca="false">GEOMEAN(Q3:Q82)</f>
        <v>27.6589118420699</v>
      </c>
      <c r="R89" s="74" t="n">
        <f aca="false">GEOMEAN(R3:R82)</f>
        <v>2.99411470922256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084386628414</v>
      </c>
      <c r="R90" s="75" t="n">
        <f aca="false">R89/J89</f>
        <v>1.00793006884324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97064</v>
      </c>
      <c r="J91" s="74" t="n">
        <f aca="false">SUM(J3:J82)</f>
        <v>366.440155555556</v>
      </c>
      <c r="Q91" s="74" t="n">
        <f aca="false">SUM(Q3:Q82)/3600</f>
        <v>0.970379722222222</v>
      </c>
      <c r="R91" s="74" t="n">
        <f aca="false">SUM(R3:R82)</f>
        <v>369.085622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684.7328</v>
      </c>
      <c r="E3" s="38" t="n">
        <v>41.6222</v>
      </c>
      <c r="F3" s="38" t="n">
        <v>41.5947</v>
      </c>
      <c r="G3" s="38" t="n">
        <v>44.2737</v>
      </c>
      <c r="H3" s="38" t="n">
        <v>18331.86</v>
      </c>
      <c r="I3" s="76" t="n">
        <v>44.704</v>
      </c>
      <c r="J3" s="39" t="n">
        <f aca="false">H3/3600</f>
        <v>5.09218333333333</v>
      </c>
      <c r="L3" s="77" t="n">
        <v>13681.56</v>
      </c>
      <c r="M3" s="78" t="n">
        <v>41.6235</v>
      </c>
      <c r="N3" s="78" t="n">
        <v>41.5933</v>
      </c>
      <c r="O3" s="78" t="n">
        <v>44.2739</v>
      </c>
      <c r="P3" s="78" t="n">
        <v>18412.29</v>
      </c>
      <c r="Q3" s="76" t="n">
        <v>45.016</v>
      </c>
      <c r="R3" s="42" t="n">
        <f aca="false">P3/3600</f>
        <v>5.11452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584.88</v>
      </c>
      <c r="E4" s="46" t="n">
        <v>39.1507</v>
      </c>
      <c r="F4" s="46" t="n">
        <v>39.9631</v>
      </c>
      <c r="G4" s="46" t="n">
        <v>42.4217</v>
      </c>
      <c r="H4" s="46" t="n">
        <v>16063.68</v>
      </c>
      <c r="I4" s="76" t="n">
        <v>36.61</v>
      </c>
      <c r="J4" s="47" t="n">
        <f aca="false">H4/3600</f>
        <v>4.46213333333333</v>
      </c>
      <c r="L4" s="79" t="n">
        <v>5590.648</v>
      </c>
      <c r="M4" s="80" t="n">
        <v>39.153</v>
      </c>
      <c r="N4" s="80" t="n">
        <v>39.9641</v>
      </c>
      <c r="O4" s="80" t="n">
        <v>42.4219</v>
      </c>
      <c r="P4" s="80" t="n">
        <v>16124.59</v>
      </c>
      <c r="Q4" s="76" t="n">
        <v>36.813</v>
      </c>
      <c r="R4" s="50" t="n">
        <f aca="false">P4/3600</f>
        <v>4.47905277777778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6848</v>
      </c>
      <c r="E5" s="46" t="n">
        <v>36.6131</v>
      </c>
      <c r="F5" s="46" t="n">
        <v>38.7517</v>
      </c>
      <c r="G5" s="46" t="n">
        <v>41.0058</v>
      </c>
      <c r="H5" s="46" t="n">
        <v>14790</v>
      </c>
      <c r="I5" s="76" t="n">
        <v>32.407</v>
      </c>
      <c r="J5" s="47" t="n">
        <f aca="false">H5/3600</f>
        <v>4.10833333333333</v>
      </c>
      <c r="L5" s="79" t="n">
        <v>2708.1808</v>
      </c>
      <c r="M5" s="80" t="n">
        <v>36.6158</v>
      </c>
      <c r="N5" s="80" t="n">
        <v>38.7505</v>
      </c>
      <c r="O5" s="80" t="n">
        <v>41.003</v>
      </c>
      <c r="P5" s="80" t="n">
        <v>14860.86</v>
      </c>
      <c r="Q5" s="76" t="n">
        <v>32.594</v>
      </c>
      <c r="R5" s="50" t="n">
        <f aca="false">P5/3600</f>
        <v>4.12801666666667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3950.48</v>
      </c>
      <c r="I6" s="81" t="n">
        <v>29.75</v>
      </c>
      <c r="J6" s="57" t="n">
        <f aca="false">H6/3600</f>
        <v>3.87513333333333</v>
      </c>
      <c r="L6" s="82" t="n">
        <v>1422.8608</v>
      </c>
      <c r="M6" s="83" t="n">
        <v>33.9529</v>
      </c>
      <c r="N6" s="83" t="n">
        <v>37.8318</v>
      </c>
      <c r="O6" s="83" t="n">
        <v>39.9857</v>
      </c>
      <c r="P6" s="83" t="n">
        <v>14086.53</v>
      </c>
      <c r="Q6" s="81" t="n">
        <v>30.282</v>
      </c>
      <c r="R6" s="60" t="n">
        <f aca="false">P6/3600</f>
        <v>3.912925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369.1712</v>
      </c>
      <c r="E7" s="38" t="n">
        <v>40.1478</v>
      </c>
      <c r="F7" s="38" t="n">
        <v>45.1997</v>
      </c>
      <c r="G7" s="38" t="n">
        <v>44.796</v>
      </c>
      <c r="H7" s="38" t="n">
        <v>25984.75</v>
      </c>
      <c r="I7" s="85" t="n">
        <v>65.345</v>
      </c>
      <c r="J7" s="39" t="n">
        <f aca="false">H7/3600</f>
        <v>7.21798611111111</v>
      </c>
      <c r="L7" s="77" t="n">
        <v>34383.3152</v>
      </c>
      <c r="M7" s="78" t="n">
        <v>40.1482</v>
      </c>
      <c r="N7" s="78" t="n">
        <v>45.2014</v>
      </c>
      <c r="O7" s="78" t="n">
        <v>44.7992</v>
      </c>
      <c r="P7" s="78" t="n">
        <v>26044.06</v>
      </c>
      <c r="Q7" s="85" t="n">
        <v>66.032</v>
      </c>
      <c r="R7" s="42" t="n">
        <f aca="false">P7/3600</f>
        <v>7.234461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98.7264</v>
      </c>
      <c r="E8" s="46" t="n">
        <v>37.196</v>
      </c>
      <c r="F8" s="46" t="n">
        <v>43.4377</v>
      </c>
      <c r="G8" s="46" t="n">
        <v>43.5392</v>
      </c>
      <c r="H8" s="46" t="n">
        <v>22764.45</v>
      </c>
      <c r="I8" s="76" t="n">
        <v>55.157</v>
      </c>
      <c r="J8" s="47" t="n">
        <f aca="false">H8/3600</f>
        <v>6.32345833333333</v>
      </c>
      <c r="L8" s="79" t="n">
        <v>16716.0416</v>
      </c>
      <c r="M8" s="80" t="n">
        <v>37.1964</v>
      </c>
      <c r="N8" s="80" t="n">
        <v>43.4355</v>
      </c>
      <c r="O8" s="80" t="n">
        <v>43.5473</v>
      </c>
      <c r="P8" s="80" t="n">
        <v>22858.54</v>
      </c>
      <c r="Q8" s="76" t="n">
        <v>55.532</v>
      </c>
      <c r="R8" s="50" t="n">
        <f aca="false">P8/3600</f>
        <v>6.34959444444444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12.2896</v>
      </c>
      <c r="E9" s="46" t="n">
        <v>34.2412</v>
      </c>
      <c r="F9" s="46" t="n">
        <v>41.9916</v>
      </c>
      <c r="G9" s="46" t="n">
        <v>42.4015</v>
      </c>
      <c r="H9" s="46" t="n">
        <v>20577.51</v>
      </c>
      <c r="I9" s="76" t="n">
        <v>48.375</v>
      </c>
      <c r="J9" s="47" t="n">
        <f aca="false">H9/3600</f>
        <v>5.715975</v>
      </c>
      <c r="L9" s="79" t="n">
        <v>8819.768</v>
      </c>
      <c r="M9" s="80" t="n">
        <v>34.2426</v>
      </c>
      <c r="N9" s="80" t="n">
        <v>41.9903</v>
      </c>
      <c r="O9" s="80" t="n">
        <v>42.4038</v>
      </c>
      <c r="P9" s="80" t="n">
        <v>20644.84</v>
      </c>
      <c r="Q9" s="76" t="n">
        <v>48.594</v>
      </c>
      <c r="R9" s="50" t="n">
        <f aca="false">P9/3600</f>
        <v>5.73467777777778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9042.75</v>
      </c>
      <c r="I10" s="81" t="n">
        <v>43.469</v>
      </c>
      <c r="J10" s="57" t="n">
        <f aca="false">H10/3600</f>
        <v>5.28965277777778</v>
      </c>
      <c r="L10" s="82" t="n">
        <v>4974.8384</v>
      </c>
      <c r="M10" s="83" t="n">
        <v>31.5017</v>
      </c>
      <c r="N10" s="83" t="n">
        <v>40.8579</v>
      </c>
      <c r="O10" s="83" t="n">
        <v>41.5073</v>
      </c>
      <c r="P10" s="83" t="n">
        <v>19086.22</v>
      </c>
      <c r="Q10" s="81" t="n">
        <v>43.735</v>
      </c>
      <c r="R10" s="60" t="n">
        <f aca="false">P10/3600</f>
        <v>5.30172777777778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467.7504</v>
      </c>
      <c r="E11" s="41" t="n">
        <v>38.9124</v>
      </c>
      <c r="F11" s="41" t="n">
        <v>39.6669</v>
      </c>
      <c r="G11" s="41" t="n">
        <v>37.9642</v>
      </c>
      <c r="H11" s="41" t="n">
        <v>70018.75</v>
      </c>
      <c r="I11" s="85" t="n">
        <v>151.228</v>
      </c>
      <c r="J11" s="39" t="n">
        <f aca="false">H11/3600</f>
        <v>19.4496527777778</v>
      </c>
      <c r="L11" s="77" t="n">
        <v>235384.5088</v>
      </c>
      <c r="M11" s="78" t="n">
        <v>38.9142</v>
      </c>
      <c r="N11" s="78" t="n">
        <v>39.6644</v>
      </c>
      <c r="O11" s="78" t="n">
        <v>37.963</v>
      </c>
      <c r="P11" s="78" t="n">
        <v>70323.33</v>
      </c>
      <c r="Q11" s="85" t="n">
        <v>151.685</v>
      </c>
      <c r="R11" s="42" t="n">
        <f aca="false">P11/3600</f>
        <v>19.534258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60288.49</v>
      </c>
      <c r="I12" s="76" t="n">
        <v>140.87</v>
      </c>
      <c r="J12" s="47" t="n">
        <f aca="false">H12/3600</f>
        <v>16.7468027777778</v>
      </c>
      <c r="L12" s="79" t="n">
        <v>110087.9744</v>
      </c>
      <c r="M12" s="80" t="n">
        <v>33.2635</v>
      </c>
      <c r="N12" s="80" t="n">
        <v>38.2658</v>
      </c>
      <c r="O12" s="80" t="n">
        <v>36.597</v>
      </c>
      <c r="P12" s="80" t="n">
        <v>60365.28</v>
      </c>
      <c r="Q12" s="76" t="n">
        <v>141.355</v>
      </c>
      <c r="R12" s="50" t="n">
        <f aca="false">P12/3600</f>
        <v>16.7681333333333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10.5904</v>
      </c>
      <c r="E13" s="46" t="n">
        <v>29.3328</v>
      </c>
      <c r="F13" s="46" t="n">
        <v>37.2317</v>
      </c>
      <c r="G13" s="46" t="n">
        <v>35.5533</v>
      </c>
      <c r="H13" s="46" t="n">
        <v>43188.06</v>
      </c>
      <c r="I13" s="76" t="n">
        <v>100.098</v>
      </c>
      <c r="J13" s="47" t="n">
        <f aca="false">H13/3600</f>
        <v>11.9966833333333</v>
      </c>
      <c r="L13" s="79" t="n">
        <v>28216.8816</v>
      </c>
      <c r="M13" s="80" t="n">
        <v>29.3332</v>
      </c>
      <c r="N13" s="80" t="n">
        <v>37.2323</v>
      </c>
      <c r="O13" s="80" t="n">
        <v>35.5587</v>
      </c>
      <c r="P13" s="80" t="n">
        <v>43250.68</v>
      </c>
      <c r="Q13" s="76" t="n">
        <v>100.793</v>
      </c>
      <c r="R13" s="50" t="n">
        <f aca="false">P13/3600</f>
        <v>12.0140777777778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35081.95</v>
      </c>
      <c r="I14" s="81" t="n">
        <v>73.435</v>
      </c>
      <c r="J14" s="57" t="n">
        <f aca="false">H14/3600</f>
        <v>9.74498611111111</v>
      </c>
      <c r="L14" s="82" t="n">
        <v>7238.1328</v>
      </c>
      <c r="M14" s="83" t="n">
        <v>27.9396</v>
      </c>
      <c r="N14" s="83" t="n">
        <v>36.5068</v>
      </c>
      <c r="O14" s="83" t="n">
        <v>34.7937</v>
      </c>
      <c r="P14" s="83" t="n">
        <v>35074.05</v>
      </c>
      <c r="Q14" s="81" t="n">
        <v>73.31</v>
      </c>
      <c r="R14" s="60" t="n">
        <f aca="false">P14/3600</f>
        <v>9.74279166666667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715.312</v>
      </c>
      <c r="E15" s="38" t="n">
        <v>41.286</v>
      </c>
      <c r="F15" s="38" t="n">
        <v>46.3972</v>
      </c>
      <c r="G15" s="38" t="n">
        <v>45.99</v>
      </c>
      <c r="H15" s="38" t="n">
        <v>45886.41</v>
      </c>
      <c r="I15" s="85" t="n">
        <v>94.077</v>
      </c>
      <c r="J15" s="39" t="n">
        <f aca="false">H15/3600</f>
        <v>12.746225</v>
      </c>
      <c r="L15" s="77" t="n">
        <v>23701.9248</v>
      </c>
      <c r="M15" s="78" t="n">
        <v>41.2879</v>
      </c>
      <c r="N15" s="78" t="n">
        <v>46.3997</v>
      </c>
      <c r="O15" s="78" t="n">
        <v>45.9915</v>
      </c>
      <c r="P15" s="78" t="n">
        <v>45908.37</v>
      </c>
      <c r="Q15" s="85" t="n">
        <v>94.641</v>
      </c>
      <c r="R15" s="42" t="n">
        <f aca="false">P15/3600</f>
        <v>12.75232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0.7888</v>
      </c>
      <c r="E16" s="46" t="n">
        <v>39.99</v>
      </c>
      <c r="F16" s="46" t="n">
        <v>45.7974</v>
      </c>
      <c r="G16" s="46" t="n">
        <v>45.5179</v>
      </c>
      <c r="H16" s="46" t="n">
        <v>37764.02</v>
      </c>
      <c r="I16" s="76" t="n">
        <v>76.828</v>
      </c>
      <c r="J16" s="47" t="n">
        <f aca="false">H16/3600</f>
        <v>10.4900055555556</v>
      </c>
      <c r="L16" s="79" t="n">
        <v>6332.2144</v>
      </c>
      <c r="M16" s="80" t="n">
        <v>39.9914</v>
      </c>
      <c r="N16" s="80" t="n">
        <v>45.7984</v>
      </c>
      <c r="O16" s="80" t="n">
        <v>45.519</v>
      </c>
      <c r="P16" s="80" t="n">
        <v>37947.97</v>
      </c>
      <c r="Q16" s="76" t="n">
        <v>76.422</v>
      </c>
      <c r="R16" s="50" t="n">
        <f aca="false">P16/3600</f>
        <v>10.5411027777778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9.1488</v>
      </c>
      <c r="E17" s="46" t="n">
        <v>38.7157</v>
      </c>
      <c r="F17" s="46" t="n">
        <v>45.2733</v>
      </c>
      <c r="G17" s="46" t="n">
        <v>45.1137</v>
      </c>
      <c r="H17" s="46" t="n">
        <v>34217.91</v>
      </c>
      <c r="I17" s="76" t="n">
        <v>68.673</v>
      </c>
      <c r="J17" s="47" t="n">
        <f aca="false">H17/3600</f>
        <v>9.504975</v>
      </c>
      <c r="L17" s="79" t="n">
        <v>2703.1808</v>
      </c>
      <c r="M17" s="80" t="n">
        <v>38.7146</v>
      </c>
      <c r="N17" s="80" t="n">
        <v>45.2762</v>
      </c>
      <c r="O17" s="80" t="n">
        <v>45.1162</v>
      </c>
      <c r="P17" s="80" t="n">
        <v>34452.7</v>
      </c>
      <c r="Q17" s="76" t="n">
        <v>68.798</v>
      </c>
      <c r="R17" s="50" t="n">
        <f aca="false">P17/3600</f>
        <v>9.57019444444444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31982.96</v>
      </c>
      <c r="I18" s="81" t="n">
        <v>64.204</v>
      </c>
      <c r="J18" s="57" t="n">
        <f aca="false">H18/3600</f>
        <v>8.88415555555556</v>
      </c>
      <c r="L18" s="82" t="n">
        <v>1340.3808</v>
      </c>
      <c r="M18" s="83" t="n">
        <v>37.0392</v>
      </c>
      <c r="N18" s="83" t="n">
        <v>44.877</v>
      </c>
      <c r="O18" s="83" t="n">
        <v>44.8223</v>
      </c>
      <c r="P18" s="83" t="n">
        <v>32319.72</v>
      </c>
      <c r="Q18" s="81" t="n">
        <v>64.173</v>
      </c>
      <c r="R18" s="60" t="n">
        <f aca="false">P18/3600</f>
        <v>8.977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067.3352</v>
      </c>
      <c r="E19" s="38" t="n">
        <v>41.5697</v>
      </c>
      <c r="F19" s="38" t="n">
        <v>43.5752</v>
      </c>
      <c r="G19" s="38" t="n">
        <v>45.3103</v>
      </c>
      <c r="H19" s="38" t="n">
        <v>16661.42</v>
      </c>
      <c r="I19" s="76" t="n">
        <v>40.563</v>
      </c>
      <c r="J19" s="39" t="n">
        <f aca="false">H19/3600</f>
        <v>4.62817222222222</v>
      </c>
      <c r="L19" s="92" t="n">
        <v>5064.7656</v>
      </c>
      <c r="M19" s="93" t="n">
        <v>41.5727</v>
      </c>
      <c r="N19" s="93" t="n">
        <v>43.5766</v>
      </c>
      <c r="O19" s="93" t="n">
        <v>45.3122</v>
      </c>
      <c r="P19" s="93" t="n">
        <v>16682.91</v>
      </c>
      <c r="Q19" s="76" t="n">
        <v>40.719</v>
      </c>
      <c r="R19" s="39" t="n">
        <f aca="false">P19/3600</f>
        <v>4.6341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337.2368</v>
      </c>
      <c r="E20" s="46" t="n">
        <v>39.7047</v>
      </c>
      <c r="F20" s="46" t="n">
        <v>42.337</v>
      </c>
      <c r="G20" s="46" t="n">
        <v>43.5402</v>
      </c>
      <c r="H20" s="46" t="n">
        <v>14753.39</v>
      </c>
      <c r="I20" s="76" t="n">
        <v>35.094</v>
      </c>
      <c r="J20" s="47" t="n">
        <f aca="false">H20/3600</f>
        <v>4.09816388888889</v>
      </c>
      <c r="L20" s="44" t="n">
        <v>2335.668</v>
      </c>
      <c r="M20" s="45" t="n">
        <v>39.7067</v>
      </c>
      <c r="N20" s="45" t="n">
        <v>42.3381</v>
      </c>
      <c r="O20" s="45" t="n">
        <v>43.5418</v>
      </c>
      <c r="P20" s="45" t="n">
        <v>14816.47</v>
      </c>
      <c r="Q20" s="76" t="n">
        <v>34.954</v>
      </c>
      <c r="R20" s="47" t="n">
        <f aca="false">P20/3600</f>
        <v>4.11568611111111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7.4176</v>
      </c>
      <c r="E21" s="46" t="n">
        <v>37.4131</v>
      </c>
      <c r="F21" s="46" t="n">
        <v>41.2833</v>
      </c>
      <c r="G21" s="46" t="n">
        <v>42.2651</v>
      </c>
      <c r="H21" s="46" t="n">
        <v>13459.58</v>
      </c>
      <c r="I21" s="76" t="n">
        <v>31.516</v>
      </c>
      <c r="J21" s="47" t="n">
        <f aca="false">H21/3600</f>
        <v>3.73877222222222</v>
      </c>
      <c r="L21" s="44" t="n">
        <v>1156.1392</v>
      </c>
      <c r="M21" s="45" t="n">
        <v>37.413</v>
      </c>
      <c r="N21" s="45" t="n">
        <v>41.2834</v>
      </c>
      <c r="O21" s="45" t="n">
        <v>42.2671</v>
      </c>
      <c r="P21" s="45" t="n">
        <v>13544.89</v>
      </c>
      <c r="Q21" s="76" t="n">
        <v>31.563</v>
      </c>
      <c r="R21" s="47" t="n">
        <f aca="false">P21/3600</f>
        <v>3.76246944444444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1456</v>
      </c>
      <c r="E22" s="56" t="n">
        <v>35.0531</v>
      </c>
      <c r="F22" s="56" t="n">
        <v>40.4992</v>
      </c>
      <c r="G22" s="56" t="n">
        <v>41.4761</v>
      </c>
      <c r="H22" s="56" t="n">
        <v>12538.31</v>
      </c>
      <c r="I22" s="76" t="n">
        <v>29.203</v>
      </c>
      <c r="J22" s="57" t="n">
        <f aca="false">H22/3600</f>
        <v>3.48286388888889</v>
      </c>
      <c r="L22" s="94" t="n">
        <v>596.6312</v>
      </c>
      <c r="M22" s="95" t="n">
        <v>35.0554</v>
      </c>
      <c r="N22" s="95" t="n">
        <v>40.4991</v>
      </c>
      <c r="O22" s="95" t="n">
        <v>41.4775</v>
      </c>
      <c r="P22" s="95" t="n">
        <v>12643.52</v>
      </c>
      <c r="Q22" s="76" t="n">
        <v>29.281</v>
      </c>
      <c r="R22" s="57" t="n">
        <f aca="false">P22/3600</f>
        <v>3.51208888888889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050.2816</v>
      </c>
      <c r="E23" s="38" t="n">
        <v>40.0663</v>
      </c>
      <c r="F23" s="38" t="n">
        <v>42.5501</v>
      </c>
      <c r="G23" s="38" t="n">
        <v>43.8929</v>
      </c>
      <c r="H23" s="38" t="n">
        <v>15708.11</v>
      </c>
      <c r="I23" s="85" t="n">
        <v>41.344</v>
      </c>
      <c r="J23" s="39" t="n">
        <f aca="false">H23/3600</f>
        <v>4.36336388888889</v>
      </c>
      <c r="L23" s="92" t="n">
        <v>8041.68</v>
      </c>
      <c r="M23" s="93" t="n">
        <v>40.0675</v>
      </c>
      <c r="N23" s="93" t="n">
        <v>42.5496</v>
      </c>
      <c r="O23" s="93" t="n">
        <v>43.8938</v>
      </c>
      <c r="P23" s="93" t="n">
        <v>15766.47</v>
      </c>
      <c r="Q23" s="85" t="n">
        <v>41.532</v>
      </c>
      <c r="R23" s="39" t="n">
        <f aca="false">P23/3600</f>
        <v>4.3795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6.0112</v>
      </c>
      <c r="E24" s="46" t="n">
        <v>37.5727</v>
      </c>
      <c r="F24" s="46" t="n">
        <v>40.8261</v>
      </c>
      <c r="G24" s="46" t="n">
        <v>41.6678</v>
      </c>
      <c r="H24" s="46" t="n">
        <v>13687.4</v>
      </c>
      <c r="I24" s="76" t="n">
        <v>34.485</v>
      </c>
      <c r="J24" s="47" t="n">
        <f aca="false">H24/3600</f>
        <v>3.80205555555556</v>
      </c>
      <c r="L24" s="44" t="n">
        <v>3523.3536</v>
      </c>
      <c r="M24" s="45" t="n">
        <v>37.5764</v>
      </c>
      <c r="N24" s="45" t="n">
        <v>40.826</v>
      </c>
      <c r="O24" s="45" t="n">
        <v>41.6682</v>
      </c>
      <c r="P24" s="45" t="n">
        <v>13755.05</v>
      </c>
      <c r="Q24" s="76" t="n">
        <v>34.625</v>
      </c>
      <c r="R24" s="47" t="n">
        <f aca="false">P24/3600</f>
        <v>3.820847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8.8544</v>
      </c>
      <c r="E25" s="46" t="n">
        <v>34.9784</v>
      </c>
      <c r="F25" s="46" t="n">
        <v>39.3835</v>
      </c>
      <c r="G25" s="46" t="n">
        <v>40.1589</v>
      </c>
      <c r="H25" s="46" t="n">
        <v>12498.96</v>
      </c>
      <c r="I25" s="76" t="n">
        <v>30.453</v>
      </c>
      <c r="J25" s="47" t="n">
        <f aca="false">H25/3600</f>
        <v>3.47193333333333</v>
      </c>
      <c r="L25" s="44" t="n">
        <v>1646.4248</v>
      </c>
      <c r="M25" s="45" t="n">
        <v>34.9809</v>
      </c>
      <c r="N25" s="45" t="n">
        <v>39.3812</v>
      </c>
      <c r="O25" s="45" t="n">
        <v>40.1579</v>
      </c>
      <c r="P25" s="45" t="n">
        <v>12617.03</v>
      </c>
      <c r="Q25" s="76" t="n">
        <v>30.641</v>
      </c>
      <c r="R25" s="47" t="n">
        <f aca="false">P25/3600</f>
        <v>3.50473055555556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464</v>
      </c>
      <c r="E26" s="56" t="n">
        <v>32.4462</v>
      </c>
      <c r="F26" s="56" t="n">
        <v>38.292</v>
      </c>
      <c r="G26" s="56" t="n">
        <v>39.3111</v>
      </c>
      <c r="H26" s="56" t="n">
        <v>11754.23</v>
      </c>
      <c r="I26" s="81" t="n">
        <v>27.766</v>
      </c>
      <c r="J26" s="57" t="n">
        <f aca="false">H26/3600</f>
        <v>3.26506388888889</v>
      </c>
      <c r="L26" s="94" t="n">
        <v>782.2224</v>
      </c>
      <c r="M26" s="95" t="n">
        <v>32.4496</v>
      </c>
      <c r="N26" s="95" t="n">
        <v>38.2953</v>
      </c>
      <c r="O26" s="95" t="n">
        <v>39.3123</v>
      </c>
      <c r="P26" s="95" t="n">
        <v>11923.15</v>
      </c>
      <c r="Q26" s="81" t="n">
        <v>28.094</v>
      </c>
      <c r="R26" s="57" t="n">
        <f aca="false">P26/3600</f>
        <v>3.31198611111111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449.1552</v>
      </c>
      <c r="E27" s="38" t="n">
        <v>38.4468</v>
      </c>
      <c r="F27" s="38" t="n">
        <v>40.1563</v>
      </c>
      <c r="G27" s="38" t="n">
        <v>43.6881</v>
      </c>
      <c r="H27" s="38" t="n">
        <v>34854.49</v>
      </c>
      <c r="I27" s="85" t="n">
        <v>82.017</v>
      </c>
      <c r="J27" s="39" t="n">
        <f aca="false">H27/3600</f>
        <v>9.68180277777778</v>
      </c>
      <c r="L27" s="92" t="n">
        <v>18447.9736</v>
      </c>
      <c r="M27" s="93" t="n">
        <v>38.4478</v>
      </c>
      <c r="N27" s="93" t="n">
        <v>40.1571</v>
      </c>
      <c r="O27" s="93" t="n">
        <v>43.6887</v>
      </c>
      <c r="P27" s="93" t="n">
        <v>35076.69</v>
      </c>
      <c r="Q27" s="85" t="n">
        <v>83.127</v>
      </c>
      <c r="R27" s="39" t="n">
        <f aca="false">P27/3600</f>
        <v>9.74352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1.0728</v>
      </c>
      <c r="E28" s="46" t="n">
        <v>36.8574</v>
      </c>
      <c r="F28" s="46" t="n">
        <v>39.2381</v>
      </c>
      <c r="G28" s="46" t="n">
        <v>42.09</v>
      </c>
      <c r="H28" s="46" t="n">
        <v>28911.82</v>
      </c>
      <c r="I28" s="76" t="n">
        <v>63.048</v>
      </c>
      <c r="J28" s="47" t="n">
        <f aca="false">H28/3600</f>
        <v>8.03106111111111</v>
      </c>
      <c r="L28" s="44" t="n">
        <v>6153.6192</v>
      </c>
      <c r="M28" s="45" t="n">
        <v>36.8591</v>
      </c>
      <c r="N28" s="45" t="n">
        <v>39.2378</v>
      </c>
      <c r="O28" s="45" t="n">
        <v>42.0932</v>
      </c>
      <c r="P28" s="45" t="n">
        <v>29006.83</v>
      </c>
      <c r="Q28" s="76" t="n">
        <v>63.876</v>
      </c>
      <c r="R28" s="47" t="n">
        <f aca="false">P28/3600</f>
        <v>8.05745277777778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2.8112</v>
      </c>
      <c r="E29" s="46" t="n">
        <v>34.9577</v>
      </c>
      <c r="F29" s="46" t="n">
        <v>38.4856</v>
      </c>
      <c r="G29" s="46" t="n">
        <v>40.6664</v>
      </c>
      <c r="H29" s="46" t="n">
        <v>26291.62</v>
      </c>
      <c r="I29" s="76" t="n">
        <v>55.72</v>
      </c>
      <c r="J29" s="47" t="n">
        <f aca="false">H29/3600</f>
        <v>7.30322777777778</v>
      </c>
      <c r="L29" s="44" t="n">
        <v>2926.336</v>
      </c>
      <c r="M29" s="45" t="n">
        <v>34.959</v>
      </c>
      <c r="N29" s="45" t="n">
        <v>38.4837</v>
      </c>
      <c r="O29" s="45" t="n">
        <v>40.6632</v>
      </c>
      <c r="P29" s="45" t="n">
        <v>26428.57</v>
      </c>
      <c r="Q29" s="76" t="n">
        <v>56.017</v>
      </c>
      <c r="R29" s="47" t="n">
        <f aca="false">P29/3600</f>
        <v>7.34126944444444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9.3248</v>
      </c>
      <c r="E30" s="56" t="n">
        <v>32.7948</v>
      </c>
      <c r="F30" s="56" t="n">
        <v>37.8323</v>
      </c>
      <c r="G30" s="56" t="n">
        <v>39.5626</v>
      </c>
      <c r="H30" s="56" t="n">
        <v>24696.28</v>
      </c>
      <c r="I30" s="81" t="n">
        <v>50.97</v>
      </c>
      <c r="J30" s="57" t="n">
        <f aca="false">H30/3600</f>
        <v>6.86007777777778</v>
      </c>
      <c r="L30" s="94" t="n">
        <v>1525.3592</v>
      </c>
      <c r="M30" s="95" t="n">
        <v>32.7949</v>
      </c>
      <c r="N30" s="95" t="n">
        <v>37.8294</v>
      </c>
      <c r="O30" s="95" t="n">
        <v>39.5621</v>
      </c>
      <c r="P30" s="95" t="n">
        <v>24863.93</v>
      </c>
      <c r="Q30" s="81" t="n">
        <v>51.657</v>
      </c>
      <c r="R30" s="57" t="n">
        <f aca="false">P30/3600</f>
        <v>6.90664722222222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016.752</v>
      </c>
      <c r="E31" s="38" t="n">
        <v>39.1357</v>
      </c>
      <c r="F31" s="38" t="n">
        <v>43.9181</v>
      </c>
      <c r="G31" s="38" t="n">
        <v>45.2389</v>
      </c>
      <c r="H31" s="38" t="n">
        <v>40425.08</v>
      </c>
      <c r="I31" s="85" t="n">
        <v>90.706</v>
      </c>
      <c r="J31" s="39" t="n">
        <f aca="false">H31/3600</f>
        <v>11.2291888888889</v>
      </c>
      <c r="L31" s="92" t="n">
        <v>18004.6456</v>
      </c>
      <c r="M31" s="93" t="n">
        <v>39.1377</v>
      </c>
      <c r="N31" s="93" t="n">
        <v>43.9177</v>
      </c>
      <c r="O31" s="93" t="n">
        <v>45.237</v>
      </c>
      <c r="P31" s="93" t="n">
        <v>40455.88</v>
      </c>
      <c r="Q31" s="85" t="n">
        <v>91.002</v>
      </c>
      <c r="R31" s="39" t="n">
        <f aca="false">P31/3600</f>
        <v>11.2377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09.1648</v>
      </c>
      <c r="E32" s="46" t="n">
        <v>37.4804</v>
      </c>
      <c r="F32" s="46" t="n">
        <v>42.7486</v>
      </c>
      <c r="G32" s="46" t="n">
        <v>43.3961</v>
      </c>
      <c r="H32" s="46" t="n">
        <v>34913.72</v>
      </c>
      <c r="I32" s="76" t="n">
        <v>75.626</v>
      </c>
      <c r="J32" s="47" t="n">
        <f aca="false">H32/3600</f>
        <v>9.69825555555556</v>
      </c>
      <c r="L32" s="44" t="n">
        <v>6499.3632</v>
      </c>
      <c r="M32" s="45" t="n">
        <v>37.4837</v>
      </c>
      <c r="N32" s="45" t="n">
        <v>42.7447</v>
      </c>
      <c r="O32" s="45" t="n">
        <v>43.3943</v>
      </c>
      <c r="P32" s="45" t="n">
        <v>35014.52</v>
      </c>
      <c r="Q32" s="76" t="n">
        <v>75.58</v>
      </c>
      <c r="R32" s="47" t="n">
        <f aca="false">P32/3600</f>
        <v>9.72625555555556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0.4376</v>
      </c>
      <c r="E33" s="46" t="n">
        <v>35.6335</v>
      </c>
      <c r="F33" s="46" t="n">
        <v>41.625</v>
      </c>
      <c r="G33" s="46" t="n">
        <v>41.6815</v>
      </c>
      <c r="H33" s="46" t="n">
        <v>31629.88</v>
      </c>
      <c r="I33" s="76" t="n">
        <v>67.861</v>
      </c>
      <c r="J33" s="47" t="n">
        <f aca="false">H33/3600</f>
        <v>8.78607777777778</v>
      </c>
      <c r="L33" s="44" t="n">
        <v>3064.016</v>
      </c>
      <c r="M33" s="45" t="n">
        <v>35.6365</v>
      </c>
      <c r="N33" s="45" t="n">
        <v>41.6281</v>
      </c>
      <c r="O33" s="45" t="n">
        <v>41.6826</v>
      </c>
      <c r="P33" s="45" t="n">
        <v>31768</v>
      </c>
      <c r="Q33" s="76" t="n">
        <v>68.126</v>
      </c>
      <c r="R33" s="47" t="n">
        <f aca="false">P33/3600</f>
        <v>8.82444444444444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24</v>
      </c>
      <c r="E34" s="56" t="n">
        <v>33.6733</v>
      </c>
      <c r="F34" s="56" t="n">
        <v>40.7461</v>
      </c>
      <c r="G34" s="56" t="n">
        <v>40.4047</v>
      </c>
      <c r="H34" s="56" t="n">
        <v>29442.39</v>
      </c>
      <c r="I34" s="81" t="n">
        <v>63.907</v>
      </c>
      <c r="J34" s="57" t="n">
        <f aca="false">H34/3600</f>
        <v>8.17844166666667</v>
      </c>
      <c r="L34" s="94" t="n">
        <v>1628.2168</v>
      </c>
      <c r="M34" s="95" t="n">
        <v>33.6701</v>
      </c>
      <c r="N34" s="95" t="n">
        <v>40.7373</v>
      </c>
      <c r="O34" s="95" t="n">
        <v>40.4021</v>
      </c>
      <c r="P34" s="95" t="n">
        <v>29607.37</v>
      </c>
      <c r="Q34" s="81" t="n">
        <v>63.736</v>
      </c>
      <c r="R34" s="57" t="n">
        <f aca="false">P34/3600</f>
        <v>8.22426944444444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59.3488</v>
      </c>
      <c r="E35" s="38" t="n">
        <v>37.2923</v>
      </c>
      <c r="F35" s="38" t="n">
        <v>42.2418</v>
      </c>
      <c r="G35" s="38" t="n">
        <v>44.3671</v>
      </c>
      <c r="H35" s="38" t="n">
        <v>47115.94</v>
      </c>
      <c r="I35" s="85" t="n">
        <v>123.503</v>
      </c>
      <c r="J35" s="39" t="n">
        <f aca="false">H35/3600</f>
        <v>13.0877611111111</v>
      </c>
      <c r="L35" s="92" t="n">
        <v>39892.4864</v>
      </c>
      <c r="M35" s="93" t="n">
        <v>37.2934</v>
      </c>
      <c r="N35" s="93" t="n">
        <v>42.2406</v>
      </c>
      <c r="O35" s="93" t="n">
        <v>44.3668</v>
      </c>
      <c r="P35" s="93" t="n">
        <v>47319.49</v>
      </c>
      <c r="Q35" s="85" t="n">
        <v>124.346</v>
      </c>
      <c r="R35" s="39" t="n">
        <f aca="false">P35/3600</f>
        <v>13.1443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1.5544</v>
      </c>
      <c r="E36" s="46" t="n">
        <v>35.2778</v>
      </c>
      <c r="F36" s="46" t="n">
        <v>40.9998</v>
      </c>
      <c r="G36" s="46" t="n">
        <v>43.2649</v>
      </c>
      <c r="H36" s="46" t="n">
        <v>35025.42</v>
      </c>
      <c r="I36" s="76" t="n">
        <v>79.33</v>
      </c>
      <c r="J36" s="47" t="n">
        <f aca="false">H36/3600</f>
        <v>9.72928333333333</v>
      </c>
      <c r="L36" s="44" t="n">
        <v>7520.5792</v>
      </c>
      <c r="M36" s="45" t="n">
        <v>35.2781</v>
      </c>
      <c r="N36" s="45" t="n">
        <v>40.9993</v>
      </c>
      <c r="O36" s="45" t="n">
        <v>43.2637</v>
      </c>
      <c r="P36" s="45" t="n">
        <v>35187.69</v>
      </c>
      <c r="Q36" s="76" t="n">
        <v>79.627</v>
      </c>
      <c r="R36" s="47" t="n">
        <f aca="false">P36/3600</f>
        <v>9.77435833333333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5.2264</v>
      </c>
      <c r="E37" s="46" t="n">
        <v>33.852</v>
      </c>
      <c r="F37" s="46" t="n">
        <v>39.8857</v>
      </c>
      <c r="G37" s="46" t="n">
        <v>42.3226</v>
      </c>
      <c r="H37" s="46" t="n">
        <v>31318.06</v>
      </c>
      <c r="I37" s="76" t="n">
        <v>68.032</v>
      </c>
      <c r="J37" s="47" t="n">
        <f aca="false">H37/3600</f>
        <v>8.69946111111111</v>
      </c>
      <c r="L37" s="44" t="n">
        <v>2448.9112</v>
      </c>
      <c r="M37" s="45" t="n">
        <v>33.8539</v>
      </c>
      <c r="N37" s="45" t="n">
        <v>39.8827</v>
      </c>
      <c r="O37" s="45" t="n">
        <v>42.3215</v>
      </c>
      <c r="P37" s="45" t="n">
        <v>31604.38</v>
      </c>
      <c r="Q37" s="76" t="n">
        <v>68.439</v>
      </c>
      <c r="R37" s="47" t="n">
        <f aca="false">P37/3600</f>
        <v>8.77899444444445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7.0456</v>
      </c>
      <c r="E38" s="56" t="n">
        <v>32.0293</v>
      </c>
      <c r="F38" s="56" t="n">
        <v>39.0169</v>
      </c>
      <c r="G38" s="56" t="n">
        <v>41.5938</v>
      </c>
      <c r="H38" s="56" t="n">
        <v>29710.97</v>
      </c>
      <c r="I38" s="81" t="n">
        <v>64.361</v>
      </c>
      <c r="J38" s="57" t="n">
        <f aca="false">H38/3600</f>
        <v>8.25304722222222</v>
      </c>
      <c r="L38" s="94" t="n">
        <v>1118.5648</v>
      </c>
      <c r="M38" s="95" t="n">
        <v>32.0306</v>
      </c>
      <c r="N38" s="95" t="n">
        <v>39.0161</v>
      </c>
      <c r="O38" s="95" t="n">
        <v>41.5921</v>
      </c>
      <c r="P38" s="95" t="n">
        <v>30121.26</v>
      </c>
      <c r="Q38" s="81" t="n">
        <v>64.345</v>
      </c>
      <c r="R38" s="57" t="n">
        <f aca="false">P38/3600</f>
        <v>8.36701666666667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41.4712</v>
      </c>
      <c r="E39" s="38" t="n">
        <v>40.3295</v>
      </c>
      <c r="F39" s="38" t="n">
        <v>43.264</v>
      </c>
      <c r="G39" s="38" t="n">
        <v>43.8855</v>
      </c>
      <c r="H39" s="38" t="n">
        <v>7283.39</v>
      </c>
      <c r="I39" s="85" t="n">
        <v>16.657</v>
      </c>
      <c r="J39" s="39" t="n">
        <f aca="false">H39/3600</f>
        <v>2.02316388888889</v>
      </c>
      <c r="L39" s="92" t="n">
        <v>3636.9104</v>
      </c>
      <c r="M39" s="93" t="n">
        <v>40.3272</v>
      </c>
      <c r="N39" s="93" t="n">
        <v>43.2669</v>
      </c>
      <c r="O39" s="93" t="n">
        <v>43.88</v>
      </c>
      <c r="P39" s="93" t="n">
        <v>7306.03</v>
      </c>
      <c r="Q39" s="85" t="n">
        <v>16.766</v>
      </c>
      <c r="R39" s="39" t="n">
        <f aca="false">P39/3600</f>
        <v>2.02945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55.4736</v>
      </c>
      <c r="E40" s="46" t="n">
        <v>37.2305</v>
      </c>
      <c r="F40" s="46" t="n">
        <v>41.0736</v>
      </c>
      <c r="G40" s="46" t="n">
        <v>41.3605</v>
      </c>
      <c r="H40" s="46" t="n">
        <v>6412.54</v>
      </c>
      <c r="I40" s="76" t="n">
        <v>14.344</v>
      </c>
      <c r="J40" s="47" t="n">
        <f aca="false">H40/3600</f>
        <v>1.78126111111111</v>
      </c>
      <c r="L40" s="44" t="n">
        <v>1754.032</v>
      </c>
      <c r="M40" s="45" t="n">
        <v>37.2313</v>
      </c>
      <c r="N40" s="45" t="n">
        <v>41.0753</v>
      </c>
      <c r="O40" s="45" t="n">
        <v>41.3542</v>
      </c>
      <c r="P40" s="45" t="n">
        <v>6439.11</v>
      </c>
      <c r="Q40" s="76" t="n">
        <v>14.469</v>
      </c>
      <c r="R40" s="47" t="n">
        <f aca="false">P40/3600</f>
        <v>1.78864166666667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5.9648</v>
      </c>
      <c r="E41" s="46" t="n">
        <v>34.3586</v>
      </c>
      <c r="F41" s="46" t="n">
        <v>39.2226</v>
      </c>
      <c r="G41" s="46" t="n">
        <v>39.2683</v>
      </c>
      <c r="H41" s="46" t="n">
        <v>5756.18</v>
      </c>
      <c r="I41" s="76" t="n">
        <v>12.25</v>
      </c>
      <c r="J41" s="47" t="n">
        <f aca="false">H41/3600</f>
        <v>1.59893888888889</v>
      </c>
      <c r="L41" s="44" t="n">
        <v>865.2344</v>
      </c>
      <c r="M41" s="45" t="n">
        <v>34.359</v>
      </c>
      <c r="N41" s="45" t="n">
        <v>39.2275</v>
      </c>
      <c r="O41" s="45" t="n">
        <v>39.285</v>
      </c>
      <c r="P41" s="45" t="n">
        <v>5778.13</v>
      </c>
      <c r="Q41" s="76" t="n">
        <v>12.297</v>
      </c>
      <c r="R41" s="47" t="n">
        <f aca="false">P41/3600</f>
        <v>1.60503611111111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1448</v>
      </c>
      <c r="E42" s="56" t="n">
        <v>31.9256</v>
      </c>
      <c r="F42" s="56" t="n">
        <v>37.8095</v>
      </c>
      <c r="G42" s="56" t="n">
        <v>37.6732</v>
      </c>
      <c r="H42" s="56" t="n">
        <v>5280.91</v>
      </c>
      <c r="I42" s="81" t="n">
        <v>10.765</v>
      </c>
      <c r="J42" s="57" t="n">
        <f aca="false">H42/3600</f>
        <v>1.46691944444444</v>
      </c>
      <c r="L42" s="94" t="n">
        <v>459.2568</v>
      </c>
      <c r="M42" s="95" t="n">
        <v>31.9208</v>
      </c>
      <c r="N42" s="95" t="n">
        <v>37.8078</v>
      </c>
      <c r="O42" s="95" t="n">
        <v>37.6799</v>
      </c>
      <c r="P42" s="95" t="n">
        <v>5316.17</v>
      </c>
      <c r="Q42" s="81" t="n">
        <v>10.828</v>
      </c>
      <c r="R42" s="57" t="n">
        <f aca="false">P42/3600</f>
        <v>1.47671388888889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24.7096</v>
      </c>
      <c r="E43" s="38" t="n">
        <v>40.2068</v>
      </c>
      <c r="F43" s="38" t="n">
        <v>43.7178</v>
      </c>
      <c r="G43" s="38" t="n">
        <v>45.2576</v>
      </c>
      <c r="H43" s="38" t="n">
        <v>8247.02</v>
      </c>
      <c r="I43" s="76" t="n">
        <v>18.359</v>
      </c>
      <c r="J43" s="39" t="n">
        <f aca="false">H43/3600</f>
        <v>2.29083888888889</v>
      </c>
      <c r="L43" s="92" t="n">
        <v>3817.904</v>
      </c>
      <c r="M43" s="93" t="n">
        <v>40.2106</v>
      </c>
      <c r="N43" s="93" t="n">
        <v>43.7202</v>
      </c>
      <c r="O43" s="93" t="n">
        <v>45.2604</v>
      </c>
      <c r="P43" s="93" t="n">
        <v>8262.86</v>
      </c>
      <c r="Q43" s="76" t="n">
        <v>18.469</v>
      </c>
      <c r="R43" s="39" t="n">
        <f aca="false">P43/3600</f>
        <v>2.2952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98.0728</v>
      </c>
      <c r="E44" s="46" t="n">
        <v>37.7152</v>
      </c>
      <c r="F44" s="46" t="n">
        <v>41.9051</v>
      </c>
      <c r="G44" s="46" t="n">
        <v>43.0967</v>
      </c>
      <c r="H44" s="46" t="n">
        <v>7321.88</v>
      </c>
      <c r="I44" s="76" t="n">
        <v>15.531</v>
      </c>
      <c r="J44" s="47" t="n">
        <f aca="false">H44/3600</f>
        <v>2.03385555555556</v>
      </c>
      <c r="L44" s="44" t="n">
        <v>1793.1088</v>
      </c>
      <c r="M44" s="45" t="n">
        <v>37.7218</v>
      </c>
      <c r="N44" s="45" t="n">
        <v>41.8992</v>
      </c>
      <c r="O44" s="45" t="n">
        <v>43.1007</v>
      </c>
      <c r="P44" s="45" t="n">
        <v>7349.2</v>
      </c>
      <c r="Q44" s="76" t="n">
        <v>15.641</v>
      </c>
      <c r="R44" s="47" t="n">
        <f aca="false">P44/3600</f>
        <v>2.041444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6624</v>
      </c>
      <c r="E45" s="46" t="n">
        <v>34.9875</v>
      </c>
      <c r="F45" s="46" t="n">
        <v>40.333</v>
      </c>
      <c r="G45" s="46" t="n">
        <v>41.3107</v>
      </c>
      <c r="H45" s="46" t="n">
        <v>6698.18</v>
      </c>
      <c r="I45" s="76" t="n">
        <v>13.719</v>
      </c>
      <c r="J45" s="47" t="n">
        <f aca="false">H45/3600</f>
        <v>1.86060555555556</v>
      </c>
      <c r="L45" s="44" t="n">
        <v>905.5272</v>
      </c>
      <c r="M45" s="45" t="n">
        <v>34.9854</v>
      </c>
      <c r="N45" s="45" t="n">
        <v>40.327</v>
      </c>
      <c r="O45" s="45" t="n">
        <v>41.3091</v>
      </c>
      <c r="P45" s="45" t="n">
        <v>6734.82</v>
      </c>
      <c r="Q45" s="76" t="n">
        <v>13.812</v>
      </c>
      <c r="R45" s="47" t="n">
        <f aca="false">P45/3600</f>
        <v>1.87078333333333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64</v>
      </c>
      <c r="E46" s="56" t="n">
        <v>32.2423</v>
      </c>
      <c r="F46" s="56" t="n">
        <v>39.1219</v>
      </c>
      <c r="G46" s="56" t="n">
        <v>39.9879</v>
      </c>
      <c r="H46" s="56" t="n">
        <v>6272.3</v>
      </c>
      <c r="I46" s="76" t="n">
        <v>12.547</v>
      </c>
      <c r="J46" s="57" t="n">
        <f aca="false">H46/3600</f>
        <v>1.74230555555556</v>
      </c>
      <c r="L46" s="94" t="n">
        <v>483.4584</v>
      </c>
      <c r="M46" s="95" t="n">
        <v>32.2404</v>
      </c>
      <c r="N46" s="95" t="n">
        <v>39.1269</v>
      </c>
      <c r="O46" s="95" t="n">
        <v>39.9871</v>
      </c>
      <c r="P46" s="95" t="n">
        <v>6314.73</v>
      </c>
      <c r="Q46" s="76" t="n">
        <v>12.594</v>
      </c>
      <c r="R46" s="57" t="n">
        <f aca="false">P46/3600</f>
        <v>1.75409166666667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181.704</v>
      </c>
      <c r="E47" s="38" t="n">
        <v>38.2167</v>
      </c>
      <c r="F47" s="38" t="n">
        <v>41.5547</v>
      </c>
      <c r="G47" s="38" t="n">
        <v>42.5859</v>
      </c>
      <c r="H47" s="38" t="n">
        <v>7863.15</v>
      </c>
      <c r="I47" s="85" t="n">
        <v>19.656</v>
      </c>
      <c r="J47" s="39" t="n">
        <f aca="false">H47/3600</f>
        <v>2.18420833333333</v>
      </c>
      <c r="L47" s="92" t="n">
        <v>7174.4248</v>
      </c>
      <c r="M47" s="93" t="n">
        <v>38.2181</v>
      </c>
      <c r="N47" s="93" t="n">
        <v>41.559</v>
      </c>
      <c r="O47" s="93" t="n">
        <v>42.5856</v>
      </c>
      <c r="P47" s="93" t="n">
        <v>7925.45</v>
      </c>
      <c r="Q47" s="85" t="n">
        <v>19.813</v>
      </c>
      <c r="R47" s="39" t="n">
        <f aca="false">P47/3600</f>
        <v>2.20151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1.756</v>
      </c>
      <c r="E48" s="46" t="n">
        <v>34.7313</v>
      </c>
      <c r="F48" s="46" t="n">
        <v>39.1063</v>
      </c>
      <c r="G48" s="46" t="n">
        <v>40.0521</v>
      </c>
      <c r="H48" s="46" t="n">
        <v>6691.21</v>
      </c>
      <c r="I48" s="76" t="n">
        <v>15.859</v>
      </c>
      <c r="J48" s="47" t="n">
        <f aca="false">H48/3600</f>
        <v>1.85866944444444</v>
      </c>
      <c r="L48" s="44" t="n">
        <v>3266.6072</v>
      </c>
      <c r="M48" s="45" t="n">
        <v>34.7324</v>
      </c>
      <c r="N48" s="45" t="n">
        <v>39.1114</v>
      </c>
      <c r="O48" s="45" t="n">
        <v>40.0498</v>
      </c>
      <c r="P48" s="45" t="n">
        <v>6748.96</v>
      </c>
      <c r="Q48" s="76" t="n">
        <v>16.016</v>
      </c>
      <c r="R48" s="47" t="n">
        <f aca="false">P48/3600</f>
        <v>1.87471111111111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39.1064</v>
      </c>
      <c r="E49" s="46" t="n">
        <v>31.5908</v>
      </c>
      <c r="F49" s="46" t="n">
        <v>37.3128</v>
      </c>
      <c r="G49" s="46" t="n">
        <v>38.1635</v>
      </c>
      <c r="H49" s="46" t="n">
        <v>5895.01</v>
      </c>
      <c r="I49" s="76" t="n">
        <v>13.5</v>
      </c>
      <c r="J49" s="47" t="n">
        <f aca="false">H49/3600</f>
        <v>1.63750277777778</v>
      </c>
      <c r="L49" s="44" t="n">
        <v>1536.5024</v>
      </c>
      <c r="M49" s="45" t="n">
        <v>31.5945</v>
      </c>
      <c r="N49" s="45" t="n">
        <v>37.3115</v>
      </c>
      <c r="O49" s="45" t="n">
        <v>38.1642</v>
      </c>
      <c r="P49" s="45" t="n">
        <v>5972.1</v>
      </c>
      <c r="Q49" s="76" t="n">
        <v>13.656</v>
      </c>
      <c r="R49" s="47" t="n">
        <f aca="false">P49/3600</f>
        <v>1.65891666666667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516</v>
      </c>
      <c r="E50" s="56" t="n">
        <v>28.6585</v>
      </c>
      <c r="F50" s="56" t="n">
        <v>36.0457</v>
      </c>
      <c r="G50" s="56" t="n">
        <v>36.8239</v>
      </c>
      <c r="H50" s="56" t="n">
        <v>5391.44</v>
      </c>
      <c r="I50" s="81" t="n">
        <v>11.75</v>
      </c>
      <c r="J50" s="57" t="n">
        <f aca="false">H50/3600</f>
        <v>1.49762222222222</v>
      </c>
      <c r="L50" s="94" t="n">
        <v>727.1336</v>
      </c>
      <c r="M50" s="95" t="n">
        <v>28.6632</v>
      </c>
      <c r="N50" s="95" t="n">
        <v>36.0502</v>
      </c>
      <c r="O50" s="95" t="n">
        <v>36.8206</v>
      </c>
      <c r="P50" s="95" t="n">
        <v>5472.89</v>
      </c>
      <c r="Q50" s="81" t="n">
        <v>11.875</v>
      </c>
      <c r="R50" s="57" t="n">
        <f aca="false">P50/3600</f>
        <v>1.52024722222222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14.9536</v>
      </c>
      <c r="E51" s="38" t="n">
        <v>38.9676</v>
      </c>
      <c r="F51" s="38" t="n">
        <v>41.5272</v>
      </c>
      <c r="G51" s="38" t="n">
        <v>42.9566</v>
      </c>
      <c r="H51" s="38" t="n">
        <v>5817.7</v>
      </c>
      <c r="I51" s="85" t="n">
        <v>13.781</v>
      </c>
      <c r="J51" s="39" t="n">
        <f aca="false">H51/3600</f>
        <v>1.61602777777778</v>
      </c>
      <c r="L51" s="92" t="n">
        <v>5004.88</v>
      </c>
      <c r="M51" s="93" t="n">
        <v>38.9675</v>
      </c>
      <c r="N51" s="93" t="n">
        <v>41.5289</v>
      </c>
      <c r="O51" s="93" t="n">
        <v>42.9541</v>
      </c>
      <c r="P51" s="93" t="n">
        <v>5813.49</v>
      </c>
      <c r="Q51" s="85" t="n">
        <v>13.922</v>
      </c>
      <c r="R51" s="39" t="n">
        <f aca="false">P51/3600</f>
        <v>1.614858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40.2992</v>
      </c>
      <c r="E52" s="46" t="n">
        <v>35.8444</v>
      </c>
      <c r="F52" s="46" t="n">
        <v>39.29</v>
      </c>
      <c r="G52" s="46" t="n">
        <v>40.8785</v>
      </c>
      <c r="H52" s="46" t="n">
        <v>4973.63</v>
      </c>
      <c r="I52" s="76" t="n">
        <v>11.063</v>
      </c>
      <c r="J52" s="47" t="n">
        <f aca="false">H52/3600</f>
        <v>1.38156388888889</v>
      </c>
      <c r="L52" s="44" t="n">
        <v>2133.2384</v>
      </c>
      <c r="M52" s="45" t="n">
        <v>35.8464</v>
      </c>
      <c r="N52" s="45" t="n">
        <v>39.2904</v>
      </c>
      <c r="O52" s="45" t="n">
        <v>40.879</v>
      </c>
      <c r="P52" s="45" t="n">
        <v>4966.82</v>
      </c>
      <c r="Q52" s="76" t="n">
        <v>11.109</v>
      </c>
      <c r="R52" s="47" t="n">
        <f aca="false">P52/3600</f>
        <v>1.37967222222222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3376</v>
      </c>
      <c r="E53" s="46" t="n">
        <v>32.9993</v>
      </c>
      <c r="F53" s="46" t="n">
        <v>37.5153</v>
      </c>
      <c r="G53" s="46" t="n">
        <v>39.2561</v>
      </c>
      <c r="H53" s="46" t="n">
        <v>4350.95</v>
      </c>
      <c r="I53" s="76" t="n">
        <v>9.422</v>
      </c>
      <c r="J53" s="47" t="n">
        <f aca="false">H53/3600</f>
        <v>1.20859722222222</v>
      </c>
      <c r="L53" s="44" t="n">
        <v>1001.6856</v>
      </c>
      <c r="M53" s="45" t="n">
        <v>32.9973</v>
      </c>
      <c r="N53" s="45" t="n">
        <v>37.5138</v>
      </c>
      <c r="O53" s="45" t="n">
        <v>39.2663</v>
      </c>
      <c r="P53" s="45" t="n">
        <v>4348.85</v>
      </c>
      <c r="Q53" s="76" t="n">
        <v>9.453</v>
      </c>
      <c r="R53" s="47" t="n">
        <f aca="false">P53/3600</f>
        <v>1.208013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0944</v>
      </c>
      <c r="E54" s="56" t="n">
        <v>30.3565</v>
      </c>
      <c r="F54" s="56" t="n">
        <v>36.2477</v>
      </c>
      <c r="G54" s="56" t="n">
        <v>38.0412</v>
      </c>
      <c r="H54" s="56" t="n">
        <v>3903.56</v>
      </c>
      <c r="I54" s="81" t="n">
        <v>8.343</v>
      </c>
      <c r="J54" s="57" t="n">
        <f aca="false">H54/3600</f>
        <v>1.08432222222222</v>
      </c>
      <c r="L54" s="94" t="n">
        <v>489.1968</v>
      </c>
      <c r="M54" s="95" t="n">
        <v>30.3543</v>
      </c>
      <c r="N54" s="95" t="n">
        <v>36.2519</v>
      </c>
      <c r="O54" s="95" t="n">
        <v>38.0341</v>
      </c>
      <c r="P54" s="95" t="n">
        <v>3900.59</v>
      </c>
      <c r="Q54" s="81" t="n">
        <v>8.344</v>
      </c>
      <c r="R54" s="57" t="n">
        <f aca="false">P54/3600</f>
        <v>1.08349722222222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77.0888</v>
      </c>
      <c r="E55" s="38" t="n">
        <v>40.6702</v>
      </c>
      <c r="F55" s="38" t="n">
        <v>44.1607</v>
      </c>
      <c r="G55" s="38" t="n">
        <v>43.3185</v>
      </c>
      <c r="H55" s="38" t="n">
        <v>1958.23</v>
      </c>
      <c r="I55" s="85" t="n">
        <v>4.828</v>
      </c>
      <c r="J55" s="39" t="n">
        <f aca="false">H55/3600</f>
        <v>0.543952777777778</v>
      </c>
      <c r="L55" s="92" t="n">
        <v>1575.3616</v>
      </c>
      <c r="M55" s="93" t="n">
        <v>40.6751</v>
      </c>
      <c r="N55" s="93" t="n">
        <v>44.1696</v>
      </c>
      <c r="O55" s="93" t="n">
        <v>43.3093</v>
      </c>
      <c r="P55" s="93" t="n">
        <v>1958.98</v>
      </c>
      <c r="Q55" s="85" t="n">
        <v>4.859</v>
      </c>
      <c r="R55" s="39" t="n">
        <f aca="false">P55/3600</f>
        <v>0.5441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91.0168</v>
      </c>
      <c r="E56" s="46" t="n">
        <v>36.9393</v>
      </c>
      <c r="F56" s="46" t="n">
        <v>41.6747</v>
      </c>
      <c r="G56" s="46" t="n">
        <v>40.4465</v>
      </c>
      <c r="H56" s="46" t="n">
        <v>1740.14</v>
      </c>
      <c r="I56" s="76" t="n">
        <v>4.078</v>
      </c>
      <c r="J56" s="47" t="n">
        <f aca="false">H56/3600</f>
        <v>0.483372222222222</v>
      </c>
      <c r="L56" s="44" t="n">
        <v>789.0736</v>
      </c>
      <c r="M56" s="45" t="n">
        <v>36.9453</v>
      </c>
      <c r="N56" s="45" t="n">
        <v>41.6809</v>
      </c>
      <c r="O56" s="45" t="n">
        <v>40.4503</v>
      </c>
      <c r="P56" s="45" t="n">
        <v>1745.66</v>
      </c>
      <c r="Q56" s="76" t="n">
        <v>4.109</v>
      </c>
      <c r="R56" s="47" t="n">
        <f aca="false">P56/3600</f>
        <v>0.484905555555556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324</v>
      </c>
      <c r="E57" s="46" t="n">
        <v>33.5899</v>
      </c>
      <c r="F57" s="46" t="n">
        <v>39.7176</v>
      </c>
      <c r="G57" s="46" t="n">
        <v>38.2028</v>
      </c>
      <c r="H57" s="46" t="n">
        <v>1555.47</v>
      </c>
      <c r="I57" s="76" t="n">
        <v>3.609</v>
      </c>
      <c r="J57" s="47" t="n">
        <f aca="false">H57/3600</f>
        <v>0.432075</v>
      </c>
      <c r="L57" s="44" t="n">
        <v>392.5752</v>
      </c>
      <c r="M57" s="45" t="n">
        <v>33.585</v>
      </c>
      <c r="N57" s="45" t="n">
        <v>39.7166</v>
      </c>
      <c r="O57" s="45" t="n">
        <v>38.2031</v>
      </c>
      <c r="P57" s="45" t="n">
        <v>1557.82</v>
      </c>
      <c r="Q57" s="76" t="n">
        <v>3.609</v>
      </c>
      <c r="R57" s="47" t="n">
        <f aca="false">P57/3600</f>
        <v>0.432727777777778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4888</v>
      </c>
      <c r="E58" s="56" t="n">
        <v>30.7995</v>
      </c>
      <c r="F58" s="56" t="n">
        <v>38.3101</v>
      </c>
      <c r="G58" s="56" t="n">
        <v>36.5613</v>
      </c>
      <c r="H58" s="56" t="n">
        <v>1422.76</v>
      </c>
      <c r="I58" s="81" t="n">
        <v>3.093</v>
      </c>
      <c r="J58" s="57" t="n">
        <f aca="false">H58/3600</f>
        <v>0.395211111111111</v>
      </c>
      <c r="L58" s="94" t="n">
        <v>205.5144</v>
      </c>
      <c r="M58" s="95" t="n">
        <v>30.8061</v>
      </c>
      <c r="N58" s="95" t="n">
        <v>38.3183</v>
      </c>
      <c r="O58" s="95" t="n">
        <v>36.5791</v>
      </c>
      <c r="P58" s="95" t="n">
        <v>1426.95</v>
      </c>
      <c r="Q58" s="81" t="n">
        <v>3.109</v>
      </c>
      <c r="R58" s="57" t="n">
        <f aca="false">P58/3600</f>
        <v>0.396375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98.1888</v>
      </c>
      <c r="E59" s="38" t="n">
        <v>37.9527</v>
      </c>
      <c r="F59" s="38" t="n">
        <v>43.2429</v>
      </c>
      <c r="G59" s="38" t="n">
        <v>44.2585</v>
      </c>
      <c r="H59" s="38" t="n">
        <v>2089.62</v>
      </c>
      <c r="I59" s="85" t="n">
        <v>5.625</v>
      </c>
      <c r="J59" s="39" t="n">
        <f aca="false">H59/3600</f>
        <v>0.58045</v>
      </c>
      <c r="L59" s="92" t="n">
        <v>1697.1712</v>
      </c>
      <c r="M59" s="93" t="n">
        <v>37.9532</v>
      </c>
      <c r="N59" s="93" t="n">
        <v>43.238</v>
      </c>
      <c r="O59" s="93" t="n">
        <v>44.2486</v>
      </c>
      <c r="P59" s="93" t="n">
        <v>2109.49</v>
      </c>
      <c r="Q59" s="85" t="n">
        <v>5.687</v>
      </c>
      <c r="R59" s="39" t="n">
        <f aca="false">P59/3600</f>
        <v>0.585969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0408</v>
      </c>
      <c r="E60" s="46" t="n">
        <v>34.6474</v>
      </c>
      <c r="F60" s="46" t="n">
        <v>41.2301</v>
      </c>
      <c r="G60" s="46" t="n">
        <v>42.2005</v>
      </c>
      <c r="H60" s="46" t="n">
        <v>1724.13</v>
      </c>
      <c r="I60" s="76" t="n">
        <v>4.359</v>
      </c>
      <c r="J60" s="47" t="n">
        <f aca="false">H60/3600</f>
        <v>0.478925</v>
      </c>
      <c r="L60" s="44" t="n">
        <v>657.0912</v>
      </c>
      <c r="M60" s="45" t="n">
        <v>34.6501</v>
      </c>
      <c r="N60" s="45" t="n">
        <v>41.2344</v>
      </c>
      <c r="O60" s="45" t="n">
        <v>42.2005</v>
      </c>
      <c r="P60" s="45" t="n">
        <v>1747.24</v>
      </c>
      <c r="Q60" s="76" t="n">
        <v>4.406</v>
      </c>
      <c r="R60" s="47" t="n">
        <f aca="false">P60/3600</f>
        <v>0.485344444444444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6.4696</v>
      </c>
      <c r="E61" s="46" t="n">
        <v>31.8732</v>
      </c>
      <c r="F61" s="46" t="n">
        <v>39.722</v>
      </c>
      <c r="G61" s="46" t="n">
        <v>40.6967</v>
      </c>
      <c r="H61" s="46" t="n">
        <v>1530.04</v>
      </c>
      <c r="I61" s="76" t="n">
        <v>3.734</v>
      </c>
      <c r="J61" s="47" t="n">
        <f aca="false">H61/3600</f>
        <v>0.425011111111111</v>
      </c>
      <c r="L61" s="44" t="n">
        <v>296.6944</v>
      </c>
      <c r="M61" s="45" t="n">
        <v>31.8774</v>
      </c>
      <c r="N61" s="45" t="n">
        <v>39.7248</v>
      </c>
      <c r="O61" s="45" t="n">
        <v>40.697</v>
      </c>
      <c r="P61" s="45" t="n">
        <v>1558.31</v>
      </c>
      <c r="Q61" s="76" t="n">
        <v>3.765</v>
      </c>
      <c r="R61" s="47" t="n">
        <f aca="false">P61/3600</f>
        <v>0.432863888888889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192</v>
      </c>
      <c r="E62" s="56" t="n">
        <v>29.2012</v>
      </c>
      <c r="F62" s="56" t="n">
        <v>38.763</v>
      </c>
      <c r="G62" s="56" t="n">
        <v>39.6946</v>
      </c>
      <c r="H62" s="56" t="n">
        <v>1424.24</v>
      </c>
      <c r="I62" s="81" t="n">
        <v>3.39</v>
      </c>
      <c r="J62" s="57" t="n">
        <f aca="false">H62/3600</f>
        <v>0.395622222222222</v>
      </c>
      <c r="L62" s="94" t="n">
        <v>148.276</v>
      </c>
      <c r="M62" s="95" t="n">
        <v>29.2091</v>
      </c>
      <c r="N62" s="95" t="n">
        <v>38.7514</v>
      </c>
      <c r="O62" s="95" t="n">
        <v>39.7005</v>
      </c>
      <c r="P62" s="95" t="n">
        <v>1457.89</v>
      </c>
      <c r="Q62" s="81" t="n">
        <v>3.421</v>
      </c>
      <c r="R62" s="57" t="n">
        <f aca="false">P62/3600</f>
        <v>0.404969444444445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08.4384</v>
      </c>
      <c r="E63" s="38" t="n">
        <v>38.1773</v>
      </c>
      <c r="F63" s="38" t="n">
        <v>41.4034</v>
      </c>
      <c r="G63" s="38" t="n">
        <v>42.3508</v>
      </c>
      <c r="H63" s="38" t="n">
        <v>1757.53</v>
      </c>
      <c r="I63" s="85" t="n">
        <v>4.687</v>
      </c>
      <c r="J63" s="39" t="n">
        <f aca="false">H63/3600</f>
        <v>0.488202777777778</v>
      </c>
      <c r="L63" s="92" t="n">
        <v>1706.8064</v>
      </c>
      <c r="M63" s="93" t="n">
        <v>38.1784</v>
      </c>
      <c r="N63" s="93" t="n">
        <v>41.4059</v>
      </c>
      <c r="O63" s="93" t="n">
        <v>42.36</v>
      </c>
      <c r="P63" s="93" t="n">
        <v>1772.12</v>
      </c>
      <c r="Q63" s="85" t="n">
        <v>4.75</v>
      </c>
      <c r="R63" s="39" t="n">
        <f aca="false">P63/3600</f>
        <v>0.49225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4.5176</v>
      </c>
      <c r="E64" s="46" t="n">
        <v>34.8383</v>
      </c>
      <c r="F64" s="46" t="n">
        <v>38.907</v>
      </c>
      <c r="G64" s="46" t="n">
        <v>39.6934</v>
      </c>
      <c r="H64" s="46" t="n">
        <v>1494.69</v>
      </c>
      <c r="I64" s="76" t="n">
        <v>3.765</v>
      </c>
      <c r="J64" s="47" t="n">
        <f aca="false">H64/3600</f>
        <v>0.415191666666667</v>
      </c>
      <c r="L64" s="44" t="n">
        <v>784.1624</v>
      </c>
      <c r="M64" s="45" t="n">
        <v>34.8426</v>
      </c>
      <c r="N64" s="45" t="n">
        <v>38.9178</v>
      </c>
      <c r="O64" s="45" t="n">
        <v>39.6951</v>
      </c>
      <c r="P64" s="45" t="n">
        <v>1502.37</v>
      </c>
      <c r="Q64" s="76" t="n">
        <v>3.812</v>
      </c>
      <c r="R64" s="47" t="n">
        <f aca="false">P64/3600</f>
        <v>0.417325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8664</v>
      </c>
      <c r="E65" s="46" t="n">
        <v>31.6552</v>
      </c>
      <c r="F65" s="46" t="n">
        <v>37.0048</v>
      </c>
      <c r="G65" s="46" t="n">
        <v>37.6795</v>
      </c>
      <c r="H65" s="46" t="n">
        <v>1312.66</v>
      </c>
      <c r="I65" s="76" t="n">
        <v>3.156</v>
      </c>
      <c r="J65" s="47" t="n">
        <f aca="false">H65/3600</f>
        <v>0.364627777777778</v>
      </c>
      <c r="L65" s="44" t="n">
        <v>367.4504</v>
      </c>
      <c r="M65" s="45" t="n">
        <v>31.6641</v>
      </c>
      <c r="N65" s="45" t="n">
        <v>36.9963</v>
      </c>
      <c r="O65" s="45" t="n">
        <v>37.6672</v>
      </c>
      <c r="P65" s="45" t="n">
        <v>1323.54</v>
      </c>
      <c r="Q65" s="76" t="n">
        <v>3.156</v>
      </c>
      <c r="R65" s="47" t="n">
        <f aca="false">P65/3600</f>
        <v>0.36765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9568</v>
      </c>
      <c r="E66" s="56" t="n">
        <v>28.7387</v>
      </c>
      <c r="F66" s="56" t="n">
        <v>35.6468</v>
      </c>
      <c r="G66" s="56" t="n">
        <v>36.2848</v>
      </c>
      <c r="H66" s="56" t="n">
        <v>1199.11</v>
      </c>
      <c r="I66" s="81" t="n">
        <v>2.703</v>
      </c>
      <c r="J66" s="57" t="n">
        <f aca="false">H66/3600</f>
        <v>0.333086111111111</v>
      </c>
      <c r="L66" s="94" t="n">
        <v>172.6312</v>
      </c>
      <c r="M66" s="95" t="n">
        <v>28.7385</v>
      </c>
      <c r="N66" s="95" t="n">
        <v>35.6606</v>
      </c>
      <c r="O66" s="95" t="n">
        <v>36.2787</v>
      </c>
      <c r="P66" s="95" t="n">
        <v>1204.95</v>
      </c>
      <c r="Q66" s="81" t="n">
        <v>2.703</v>
      </c>
      <c r="R66" s="57" t="n">
        <f aca="false">P66/3600</f>
        <v>0.334708333333333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60.5248</v>
      </c>
      <c r="E67" s="38" t="n">
        <v>39.4891</v>
      </c>
      <c r="F67" s="38" t="n">
        <v>41.6883</v>
      </c>
      <c r="G67" s="38" t="n">
        <v>42.7625</v>
      </c>
      <c r="H67" s="38" t="n">
        <v>1349.35</v>
      </c>
      <c r="I67" s="76" t="n">
        <v>3.546</v>
      </c>
      <c r="J67" s="39" t="n">
        <f aca="false">H67/3600</f>
        <v>0.374819444444444</v>
      </c>
      <c r="L67" s="92" t="n">
        <v>1257.2176</v>
      </c>
      <c r="M67" s="93" t="n">
        <v>39.49</v>
      </c>
      <c r="N67" s="93" t="n">
        <v>41.6854</v>
      </c>
      <c r="O67" s="93" t="n">
        <v>42.7556</v>
      </c>
      <c r="P67" s="93" t="n">
        <v>1350.4</v>
      </c>
      <c r="Q67" s="76" t="n">
        <v>3.578</v>
      </c>
      <c r="R67" s="39" t="n">
        <f aca="false">P67/3600</f>
        <v>0.3751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0.5536</v>
      </c>
      <c r="E68" s="46" t="n">
        <v>35.7753</v>
      </c>
      <c r="F68" s="46" t="n">
        <v>39.0828</v>
      </c>
      <c r="G68" s="46" t="n">
        <v>40.3029</v>
      </c>
      <c r="H68" s="46" t="n">
        <v>1170.68</v>
      </c>
      <c r="I68" s="76" t="n">
        <v>2.89</v>
      </c>
      <c r="J68" s="47" t="n">
        <f aca="false">H68/3600</f>
        <v>0.325188888888889</v>
      </c>
      <c r="L68" s="44" t="n">
        <v>618.4616</v>
      </c>
      <c r="M68" s="45" t="n">
        <v>35.7727</v>
      </c>
      <c r="N68" s="45" t="n">
        <v>39.0859</v>
      </c>
      <c r="O68" s="45" t="n">
        <v>40.3107</v>
      </c>
      <c r="P68" s="45" t="n">
        <v>1175.03</v>
      </c>
      <c r="Q68" s="76" t="n">
        <v>2.906</v>
      </c>
      <c r="R68" s="47" t="n">
        <f aca="false">P68/3600</f>
        <v>0.326397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7064</v>
      </c>
      <c r="E69" s="46" t="n">
        <v>32.3645</v>
      </c>
      <c r="F69" s="46" t="n">
        <v>37.1657</v>
      </c>
      <c r="G69" s="46" t="n">
        <v>38.4058</v>
      </c>
      <c r="H69" s="46" t="n">
        <v>1024.36</v>
      </c>
      <c r="I69" s="76" t="n">
        <v>2.453</v>
      </c>
      <c r="J69" s="47" t="n">
        <f aca="false">H69/3600</f>
        <v>0.284544444444444</v>
      </c>
      <c r="L69" s="44" t="n">
        <v>301.088</v>
      </c>
      <c r="M69" s="45" t="n">
        <v>32.3627</v>
      </c>
      <c r="N69" s="45" t="n">
        <v>37.1697</v>
      </c>
      <c r="O69" s="45" t="n">
        <v>38.4084</v>
      </c>
      <c r="P69" s="45" t="n">
        <v>1029.19</v>
      </c>
      <c r="Q69" s="76" t="n">
        <v>2.469</v>
      </c>
      <c r="R69" s="47" t="n">
        <f aca="false">P69/3600</f>
        <v>0.285886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9.7168</v>
      </c>
      <c r="E70" s="56" t="n">
        <v>29.5688</v>
      </c>
      <c r="F70" s="56" t="n">
        <v>35.7709</v>
      </c>
      <c r="G70" s="56" t="n">
        <v>36.8911</v>
      </c>
      <c r="H70" s="56" t="n">
        <v>912.42</v>
      </c>
      <c r="I70" s="76" t="n">
        <v>2.109</v>
      </c>
      <c r="J70" s="57" t="n">
        <f aca="false">H70/3600</f>
        <v>0.25345</v>
      </c>
      <c r="L70" s="94" t="n">
        <v>148.7568</v>
      </c>
      <c r="M70" s="95" t="n">
        <v>29.5689</v>
      </c>
      <c r="N70" s="95" t="n">
        <v>35.7626</v>
      </c>
      <c r="O70" s="95" t="n">
        <v>36.9162</v>
      </c>
      <c r="P70" s="95" t="n">
        <v>915.92</v>
      </c>
      <c r="Q70" s="76" t="n">
        <v>2.125</v>
      </c>
      <c r="R70" s="57" t="n">
        <f aca="false">P70/3600</f>
        <v>0.254422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6" t="s">
        <v>57</v>
      </c>
      <c r="B71" s="96" t="s">
        <v>5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59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0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1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1.0243669829889</v>
      </c>
      <c r="J89" s="74" t="n">
        <f aca="false">GEOMEAN(J3:J82)</f>
        <v>2.55230619959762</v>
      </c>
      <c r="Q89" s="74" t="n">
        <f aca="false">GEOMEAN(Q3:Q82)</f>
        <v>21.1458592464707</v>
      </c>
      <c r="R89" s="74" t="n">
        <f aca="false">GEOMEAN(R3:R82)</f>
        <v>2.56631452783883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57786407353</v>
      </c>
      <c r="R90" s="75" t="n">
        <f aca="false">R89/J89</f>
        <v>1.00548849830143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710085</v>
      </c>
      <c r="J91" s="74" t="n">
        <f aca="false">SUM(J3:J82)</f>
        <v>315.87655</v>
      </c>
      <c r="Q91" s="74" t="n">
        <f aca="false">SUM(Q3:Q82)/3600</f>
        <v>0.713497222222222</v>
      </c>
      <c r="R91" s="74" t="n">
        <f aca="false">SUM(R3:R82)</f>
        <v>317.347275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199.1632</v>
      </c>
      <c r="E19" s="38" t="n">
        <v>41.9318</v>
      </c>
      <c r="F19" s="38" t="n">
        <v>43.562</v>
      </c>
      <c r="G19" s="38" t="n">
        <v>45.0071</v>
      </c>
      <c r="H19" s="38" t="n">
        <v>28194.55</v>
      </c>
      <c r="I19" s="76" t="n">
        <v>56.251</v>
      </c>
      <c r="J19" s="39" t="n">
        <f aca="false">H19/3600</f>
        <v>7.83181944444444</v>
      </c>
      <c r="L19" s="92" t="n">
        <v>5196.7472</v>
      </c>
      <c r="M19" s="93" t="n">
        <v>41.9338</v>
      </c>
      <c r="N19" s="93" t="n">
        <v>43.5611</v>
      </c>
      <c r="O19" s="93" t="n">
        <v>45.0079</v>
      </c>
      <c r="P19" s="93" t="n">
        <v>28127.84</v>
      </c>
      <c r="Q19" s="76" t="n">
        <v>56.063</v>
      </c>
      <c r="R19" s="39" t="n">
        <f aca="false">P19/3600</f>
        <v>7.81328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424.9848</v>
      </c>
      <c r="E20" s="46" t="n">
        <v>39.8996</v>
      </c>
      <c r="F20" s="46" t="n">
        <v>41.893</v>
      </c>
      <c r="G20" s="46" t="n">
        <v>42.9616</v>
      </c>
      <c r="H20" s="46" t="n">
        <v>25100.23</v>
      </c>
      <c r="I20" s="76" t="n">
        <v>49.767</v>
      </c>
      <c r="J20" s="47" t="n">
        <f aca="false">H20/3600</f>
        <v>6.97228611111111</v>
      </c>
      <c r="L20" s="44" t="n">
        <v>2423.304</v>
      </c>
      <c r="M20" s="45" t="n">
        <v>39.9036</v>
      </c>
      <c r="N20" s="45" t="n">
        <v>41.9023</v>
      </c>
      <c r="O20" s="45" t="n">
        <v>42.955</v>
      </c>
      <c r="P20" s="45" t="n">
        <v>25024.53</v>
      </c>
      <c r="Q20" s="76" t="n">
        <v>49.532</v>
      </c>
      <c r="R20" s="47" t="n">
        <f aca="false">P20/3600</f>
        <v>6.95125833333333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3.9992</v>
      </c>
      <c r="E21" s="46" t="n">
        <v>37.3175</v>
      </c>
      <c r="F21" s="46" t="n">
        <v>40.6499</v>
      </c>
      <c r="G21" s="46" t="n">
        <v>41.6487</v>
      </c>
      <c r="H21" s="46" t="n">
        <v>22703.07</v>
      </c>
      <c r="I21" s="76" t="n">
        <v>43.672</v>
      </c>
      <c r="J21" s="47" t="n">
        <f aca="false">H21/3600</f>
        <v>6.30640833333333</v>
      </c>
      <c r="L21" s="44" t="n">
        <v>1163.6072</v>
      </c>
      <c r="M21" s="45" t="n">
        <v>37.3227</v>
      </c>
      <c r="N21" s="45" t="n">
        <v>40.6447</v>
      </c>
      <c r="O21" s="45" t="n">
        <v>41.6383</v>
      </c>
      <c r="P21" s="45" t="n">
        <v>22656.5</v>
      </c>
      <c r="Q21" s="76" t="n">
        <v>42.954</v>
      </c>
      <c r="R21" s="47" t="n">
        <f aca="false">P21/3600</f>
        <v>6.29347222222222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3328</v>
      </c>
      <c r="E22" s="56" t="n">
        <v>34.6865</v>
      </c>
      <c r="F22" s="56" t="n">
        <v>39.7501</v>
      </c>
      <c r="G22" s="56" t="n">
        <v>40.8427</v>
      </c>
      <c r="H22" s="56" t="n">
        <v>20831.63</v>
      </c>
      <c r="I22" s="76" t="n">
        <v>39.438</v>
      </c>
      <c r="J22" s="57" t="n">
        <f aca="false">H22/3600</f>
        <v>5.78656388888889</v>
      </c>
      <c r="L22" s="94" t="n">
        <v>565.8472</v>
      </c>
      <c r="M22" s="95" t="n">
        <v>34.6901</v>
      </c>
      <c r="N22" s="95" t="n">
        <v>39.7398</v>
      </c>
      <c r="O22" s="95" t="n">
        <v>40.854</v>
      </c>
      <c r="P22" s="95" t="n">
        <v>20856.06</v>
      </c>
      <c r="Q22" s="76" t="n">
        <v>38.875</v>
      </c>
      <c r="R22" s="57" t="n">
        <f aca="false">P22/3600</f>
        <v>5.79335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894.612</v>
      </c>
      <c r="E23" s="38" t="n">
        <v>40.039</v>
      </c>
      <c r="F23" s="38" t="n">
        <v>42.1346</v>
      </c>
      <c r="G23" s="38" t="n">
        <v>43.2482</v>
      </c>
      <c r="H23" s="38" t="n">
        <v>27447.4</v>
      </c>
      <c r="I23" s="85" t="n">
        <v>59.439</v>
      </c>
      <c r="J23" s="39" t="n">
        <f aca="false">H23/3600</f>
        <v>7.62427777777778</v>
      </c>
      <c r="L23" s="92" t="n">
        <v>7886.8792</v>
      </c>
      <c r="M23" s="93" t="n">
        <v>40.0423</v>
      </c>
      <c r="N23" s="93" t="n">
        <v>42.1309</v>
      </c>
      <c r="O23" s="93" t="n">
        <v>43.2408</v>
      </c>
      <c r="P23" s="93" t="n">
        <v>27436.38</v>
      </c>
      <c r="Q23" s="85" t="n">
        <v>59.407</v>
      </c>
      <c r="R23" s="39" t="n">
        <f aca="false">P23/3600</f>
        <v>7.62121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6.9744</v>
      </c>
      <c r="E24" s="46" t="n">
        <v>37.0999</v>
      </c>
      <c r="F24" s="46" t="n">
        <v>39.9761</v>
      </c>
      <c r="G24" s="46" t="n">
        <v>40.9016</v>
      </c>
      <c r="H24" s="46" t="n">
        <v>23669.99</v>
      </c>
      <c r="I24" s="76" t="n">
        <v>50.063</v>
      </c>
      <c r="J24" s="47" t="n">
        <f aca="false">H24/3600</f>
        <v>6.57499722222222</v>
      </c>
      <c r="L24" s="44" t="n">
        <v>3165.2808</v>
      </c>
      <c r="M24" s="45" t="n">
        <v>37.104</v>
      </c>
      <c r="N24" s="45" t="n">
        <v>39.9766</v>
      </c>
      <c r="O24" s="45" t="n">
        <v>40.8979</v>
      </c>
      <c r="P24" s="45" t="n">
        <v>23638.6</v>
      </c>
      <c r="Q24" s="76" t="n">
        <v>49.813</v>
      </c>
      <c r="R24" s="47" t="n">
        <f aca="false">P24/3600</f>
        <v>6.56627777777778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1.6344</v>
      </c>
      <c r="E25" s="46" t="n">
        <v>34.278</v>
      </c>
      <c r="F25" s="46" t="n">
        <v>38.3694</v>
      </c>
      <c r="G25" s="46" t="n">
        <v>39.4915</v>
      </c>
      <c r="H25" s="46" t="n">
        <v>21188.65</v>
      </c>
      <c r="I25" s="76" t="n">
        <v>43.876</v>
      </c>
      <c r="J25" s="47" t="n">
        <f aca="false">H25/3600</f>
        <v>5.88573611111111</v>
      </c>
      <c r="L25" s="44" t="n">
        <v>1341.0264</v>
      </c>
      <c r="M25" s="45" t="n">
        <v>34.2829</v>
      </c>
      <c r="N25" s="45" t="n">
        <v>38.3538</v>
      </c>
      <c r="O25" s="45" t="n">
        <v>39.4845</v>
      </c>
      <c r="P25" s="45" t="n">
        <v>21253.83</v>
      </c>
      <c r="Q25" s="76" t="n">
        <v>43.735</v>
      </c>
      <c r="R25" s="47" t="n">
        <f aca="false">P25/3600</f>
        <v>5.90384166666667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8.4928</v>
      </c>
      <c r="E26" s="56" t="n">
        <v>31.6837</v>
      </c>
      <c r="F26" s="56" t="n">
        <v>37.2622</v>
      </c>
      <c r="G26" s="56" t="n">
        <v>38.7246</v>
      </c>
      <c r="H26" s="56" t="n">
        <v>19528.41</v>
      </c>
      <c r="I26" s="81" t="n">
        <v>37.188</v>
      </c>
      <c r="J26" s="57" t="n">
        <f aca="false">H26/3600</f>
        <v>5.42455833333333</v>
      </c>
      <c r="L26" s="94" t="n">
        <v>579.2456</v>
      </c>
      <c r="M26" s="95" t="n">
        <v>31.6908</v>
      </c>
      <c r="N26" s="95" t="n">
        <v>37.256</v>
      </c>
      <c r="O26" s="95" t="n">
        <v>38.7222</v>
      </c>
      <c r="P26" s="95" t="n">
        <v>19600.35</v>
      </c>
      <c r="Q26" s="81" t="n">
        <v>36.485</v>
      </c>
      <c r="R26" s="57" t="n">
        <f aca="false">P26/3600</f>
        <v>5.44454166666667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36.4184</v>
      </c>
      <c r="E27" s="38" t="n">
        <v>38.7904</v>
      </c>
      <c r="F27" s="38" t="n">
        <v>40.1974</v>
      </c>
      <c r="G27" s="38" t="n">
        <v>43.4358</v>
      </c>
      <c r="H27" s="38" t="n">
        <v>55079.84</v>
      </c>
      <c r="I27" s="85" t="n">
        <v>119.299</v>
      </c>
      <c r="J27" s="39" t="n">
        <f aca="false">H27/3600</f>
        <v>15.2999555555556</v>
      </c>
      <c r="L27" s="92" t="n">
        <v>19520.54</v>
      </c>
      <c r="M27" s="93" t="n">
        <v>38.7913</v>
      </c>
      <c r="N27" s="93" t="n">
        <v>40.1976</v>
      </c>
      <c r="O27" s="93" t="n">
        <v>43.4378</v>
      </c>
      <c r="P27" s="93" t="n">
        <v>55122.12</v>
      </c>
      <c r="Q27" s="85" t="n">
        <v>119.034</v>
      </c>
      <c r="R27" s="39" t="n">
        <f aca="false">P27/3600</f>
        <v>15.311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54.792</v>
      </c>
      <c r="E28" s="46" t="n">
        <v>36.8369</v>
      </c>
      <c r="F28" s="46" t="n">
        <v>38.9693</v>
      </c>
      <c r="G28" s="46" t="n">
        <v>41.488</v>
      </c>
      <c r="H28" s="46" t="n">
        <v>45487.89</v>
      </c>
      <c r="I28" s="76" t="n">
        <v>88.549</v>
      </c>
      <c r="J28" s="47" t="n">
        <f aca="false">H28/3600</f>
        <v>12.635525</v>
      </c>
      <c r="L28" s="44" t="n">
        <v>5743.2</v>
      </c>
      <c r="M28" s="45" t="n">
        <v>36.8387</v>
      </c>
      <c r="N28" s="45" t="n">
        <v>38.9697</v>
      </c>
      <c r="O28" s="45" t="n">
        <v>41.4863</v>
      </c>
      <c r="P28" s="45" t="n">
        <v>45560.97</v>
      </c>
      <c r="Q28" s="76" t="n">
        <v>88.33</v>
      </c>
      <c r="R28" s="47" t="n">
        <f aca="false">P28/3600</f>
        <v>12.655825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06.4152</v>
      </c>
      <c r="E29" s="46" t="n">
        <v>34.6834</v>
      </c>
      <c r="F29" s="46" t="n">
        <v>38.026</v>
      </c>
      <c r="G29" s="46" t="n">
        <v>39.8844</v>
      </c>
      <c r="H29" s="46" t="n">
        <v>41344.46</v>
      </c>
      <c r="I29" s="76" t="n">
        <v>77.267</v>
      </c>
      <c r="J29" s="47" t="n">
        <f aca="false">H29/3600</f>
        <v>11.4845722222222</v>
      </c>
      <c r="L29" s="44" t="n">
        <v>2602.052</v>
      </c>
      <c r="M29" s="45" t="n">
        <v>34.6858</v>
      </c>
      <c r="N29" s="45" t="n">
        <v>38.0303</v>
      </c>
      <c r="O29" s="45" t="n">
        <v>39.8852</v>
      </c>
      <c r="P29" s="45" t="n">
        <v>41430.88</v>
      </c>
      <c r="Q29" s="76" t="n">
        <v>77.173</v>
      </c>
      <c r="R29" s="47" t="n">
        <f aca="false">P29/3600</f>
        <v>11.5085777777778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1.1688</v>
      </c>
      <c r="E30" s="56" t="n">
        <v>32.3847</v>
      </c>
      <c r="F30" s="56" t="n">
        <v>37.291</v>
      </c>
      <c r="G30" s="56" t="n">
        <v>38.6945</v>
      </c>
      <c r="H30" s="56" t="n">
        <v>38602.04</v>
      </c>
      <c r="I30" s="81" t="n">
        <v>67.767</v>
      </c>
      <c r="J30" s="57" t="n">
        <f aca="false">H30/3600</f>
        <v>10.7227888888889</v>
      </c>
      <c r="L30" s="94" t="n">
        <v>1286.1616</v>
      </c>
      <c r="M30" s="95" t="n">
        <v>32.3812</v>
      </c>
      <c r="N30" s="95" t="n">
        <v>37.2944</v>
      </c>
      <c r="O30" s="95" t="n">
        <v>38.6888</v>
      </c>
      <c r="P30" s="95" t="n">
        <v>38733.36</v>
      </c>
      <c r="Q30" s="81" t="n">
        <v>67.845</v>
      </c>
      <c r="R30" s="57" t="n">
        <f aca="false">P30/3600</f>
        <v>10.7592666666667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21.3152</v>
      </c>
      <c r="E31" s="38" t="n">
        <v>39.5475</v>
      </c>
      <c r="F31" s="38" t="n">
        <v>43.9188</v>
      </c>
      <c r="G31" s="38" t="n">
        <v>45.2791</v>
      </c>
      <c r="H31" s="38" t="n">
        <v>65091.64</v>
      </c>
      <c r="I31" s="85" t="n">
        <v>132.862</v>
      </c>
      <c r="J31" s="39" t="n">
        <f aca="false">H31/3600</f>
        <v>18.0810111111111</v>
      </c>
      <c r="L31" s="92" t="n">
        <v>19699.5944</v>
      </c>
      <c r="M31" s="93" t="n">
        <v>39.5502</v>
      </c>
      <c r="N31" s="93" t="n">
        <v>43.9129</v>
      </c>
      <c r="O31" s="93" t="n">
        <v>45.278</v>
      </c>
      <c r="P31" s="93" t="n">
        <v>65112.61</v>
      </c>
      <c r="Q31" s="85" t="n">
        <v>132.472</v>
      </c>
      <c r="R31" s="39" t="n">
        <f aca="false">P31/3600</f>
        <v>18.08683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59.312</v>
      </c>
      <c r="E32" s="46" t="n">
        <v>37.6536</v>
      </c>
      <c r="F32" s="46" t="n">
        <v>42.5229</v>
      </c>
      <c r="G32" s="46" t="n">
        <v>43.1367</v>
      </c>
      <c r="H32" s="46" t="n">
        <v>55317.62</v>
      </c>
      <c r="I32" s="76" t="n">
        <v>109.955</v>
      </c>
      <c r="J32" s="47" t="n">
        <f aca="false">H32/3600</f>
        <v>15.3660055555556</v>
      </c>
      <c r="L32" s="44" t="n">
        <v>6744.3792</v>
      </c>
      <c r="M32" s="45" t="n">
        <v>37.6567</v>
      </c>
      <c r="N32" s="45" t="n">
        <v>42.5262</v>
      </c>
      <c r="O32" s="45" t="n">
        <v>43.1423</v>
      </c>
      <c r="P32" s="45" t="n">
        <v>55342.21</v>
      </c>
      <c r="Q32" s="76" t="n">
        <v>109.284</v>
      </c>
      <c r="R32" s="47" t="n">
        <f aca="false">P32/3600</f>
        <v>15.3728361111111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1.7024</v>
      </c>
      <c r="E33" s="46" t="n">
        <v>35.6999</v>
      </c>
      <c r="F33" s="46" t="n">
        <v>41.2456</v>
      </c>
      <c r="G33" s="46" t="n">
        <v>41.2597</v>
      </c>
      <c r="H33" s="46" t="n">
        <v>49546.06</v>
      </c>
      <c r="I33" s="76" t="n">
        <v>99.221</v>
      </c>
      <c r="J33" s="47" t="n">
        <f aca="false">H33/3600</f>
        <v>13.7627944444444</v>
      </c>
      <c r="L33" s="44" t="n">
        <v>3123.9136</v>
      </c>
      <c r="M33" s="45" t="n">
        <v>35.6999</v>
      </c>
      <c r="N33" s="45" t="n">
        <v>41.2331</v>
      </c>
      <c r="O33" s="45" t="n">
        <v>41.2533</v>
      </c>
      <c r="P33" s="45" t="n">
        <v>49475.25</v>
      </c>
      <c r="Q33" s="76" t="n">
        <v>98.94</v>
      </c>
      <c r="R33" s="47" t="n">
        <f aca="false">P33/3600</f>
        <v>13.74312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5.9416</v>
      </c>
      <c r="E34" s="56" t="n">
        <v>33.6028</v>
      </c>
      <c r="F34" s="56" t="n">
        <v>40.1827</v>
      </c>
      <c r="G34" s="56" t="n">
        <v>39.7951</v>
      </c>
      <c r="H34" s="56" t="n">
        <v>45394.34</v>
      </c>
      <c r="I34" s="81" t="n">
        <v>93.83</v>
      </c>
      <c r="J34" s="57" t="n">
        <f aca="false">H34/3600</f>
        <v>12.6095388888889</v>
      </c>
      <c r="L34" s="94" t="n">
        <v>1593.0064</v>
      </c>
      <c r="M34" s="95" t="n">
        <v>33.6052</v>
      </c>
      <c r="N34" s="95" t="n">
        <v>40.1671</v>
      </c>
      <c r="O34" s="95" t="n">
        <v>39.7867</v>
      </c>
      <c r="P34" s="95" t="n">
        <v>45510.27</v>
      </c>
      <c r="Q34" s="81" t="n">
        <v>93.627</v>
      </c>
      <c r="R34" s="57" t="n">
        <f aca="false">P34/3600</f>
        <v>12.6417416666667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357.992</v>
      </c>
      <c r="E35" s="38" t="n">
        <v>38.3307</v>
      </c>
      <c r="F35" s="38" t="n">
        <v>42.1613</v>
      </c>
      <c r="G35" s="38" t="n">
        <v>44.246</v>
      </c>
      <c r="H35" s="38" t="n">
        <v>77219.96</v>
      </c>
      <c r="I35" s="85" t="n">
        <v>189.895</v>
      </c>
      <c r="J35" s="39" t="n">
        <f aca="false">H35/3600</f>
        <v>21.4499888888889</v>
      </c>
      <c r="L35" s="92" t="n">
        <v>52397.3576</v>
      </c>
      <c r="M35" s="93" t="n">
        <v>38.3327</v>
      </c>
      <c r="N35" s="93" t="n">
        <v>42.1564</v>
      </c>
      <c r="O35" s="93" t="n">
        <v>44.2426</v>
      </c>
      <c r="P35" s="93" t="n">
        <v>77347.95</v>
      </c>
      <c r="Q35" s="85" t="n">
        <v>190.254</v>
      </c>
      <c r="R35" s="39" t="n">
        <f aca="false">P35/3600</f>
        <v>21.48554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3.2232</v>
      </c>
      <c r="E36" s="46" t="n">
        <v>35.4841</v>
      </c>
      <c r="F36" s="46" t="n">
        <v>40.7311</v>
      </c>
      <c r="G36" s="46" t="n">
        <v>43.0572</v>
      </c>
      <c r="H36" s="46" t="n">
        <v>57351.52</v>
      </c>
      <c r="I36" s="76" t="n">
        <v>120.174</v>
      </c>
      <c r="J36" s="47" t="n">
        <f aca="false">H36/3600</f>
        <v>15.9309777777778</v>
      </c>
      <c r="L36" s="44" t="n">
        <v>7406.6464</v>
      </c>
      <c r="M36" s="45" t="n">
        <v>35.4859</v>
      </c>
      <c r="N36" s="45" t="n">
        <v>40.736</v>
      </c>
      <c r="O36" s="45" t="n">
        <v>43.0585</v>
      </c>
      <c r="P36" s="45" t="n">
        <v>57465.62</v>
      </c>
      <c r="Q36" s="76" t="n">
        <v>119.862</v>
      </c>
      <c r="R36" s="47" t="n">
        <f aca="false">P36/3600</f>
        <v>15.962672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392</v>
      </c>
      <c r="E37" s="46" t="n">
        <v>33.7015</v>
      </c>
      <c r="F37" s="46" t="n">
        <v>39.4883</v>
      </c>
      <c r="G37" s="46" t="n">
        <v>42.0078</v>
      </c>
      <c r="H37" s="46" t="n">
        <v>50086.48</v>
      </c>
      <c r="I37" s="76" t="n">
        <v>98.143</v>
      </c>
      <c r="J37" s="47" t="n">
        <f aca="false">H37/3600</f>
        <v>13.9129111111111</v>
      </c>
      <c r="L37" s="44" t="n">
        <v>1935.2944</v>
      </c>
      <c r="M37" s="45" t="n">
        <v>33.7043</v>
      </c>
      <c r="N37" s="45" t="n">
        <v>39.4952</v>
      </c>
      <c r="O37" s="45" t="n">
        <v>42.0117</v>
      </c>
      <c r="P37" s="45" t="n">
        <v>50331.69</v>
      </c>
      <c r="Q37" s="76" t="n">
        <v>97.736</v>
      </c>
      <c r="R37" s="47" t="n">
        <f aca="false">P37/3600</f>
        <v>13.981025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1.6376</v>
      </c>
      <c r="E38" s="56" t="n">
        <v>31.596</v>
      </c>
      <c r="F38" s="56" t="n">
        <v>38.5382</v>
      </c>
      <c r="G38" s="56" t="n">
        <v>41.1944</v>
      </c>
      <c r="H38" s="56" t="n">
        <v>47003.38</v>
      </c>
      <c r="I38" s="81" t="n">
        <v>86.736</v>
      </c>
      <c r="J38" s="57" t="n">
        <f aca="false">H38/3600</f>
        <v>13.0564944444444</v>
      </c>
      <c r="L38" s="94" t="n">
        <v>764.208</v>
      </c>
      <c r="M38" s="95" t="n">
        <v>31.6082</v>
      </c>
      <c r="N38" s="95" t="n">
        <v>38.5349</v>
      </c>
      <c r="O38" s="95" t="n">
        <v>41.2268</v>
      </c>
      <c r="P38" s="95" t="n">
        <v>47339.79</v>
      </c>
      <c r="Q38" s="81" t="n">
        <v>85.83</v>
      </c>
      <c r="R38" s="57" t="n">
        <f aca="false">P38/3600</f>
        <v>13.1499416666667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62.0864</v>
      </c>
      <c r="E39" s="38" t="n">
        <v>40.3734</v>
      </c>
      <c r="F39" s="38" t="n">
        <v>43.0387</v>
      </c>
      <c r="G39" s="38" t="n">
        <v>43.6825</v>
      </c>
      <c r="H39" s="38" t="n">
        <v>11250.91</v>
      </c>
      <c r="I39" s="85" t="n">
        <v>23.203</v>
      </c>
      <c r="J39" s="39" t="n">
        <f aca="false">H39/3600</f>
        <v>3.12525277777778</v>
      </c>
      <c r="L39" s="92" t="n">
        <v>3657.4992</v>
      </c>
      <c r="M39" s="93" t="n">
        <v>40.3756</v>
      </c>
      <c r="N39" s="93" t="n">
        <v>43.0222</v>
      </c>
      <c r="O39" s="93" t="n">
        <v>43.6668</v>
      </c>
      <c r="P39" s="93" t="n">
        <v>11293.5</v>
      </c>
      <c r="Q39" s="85" t="n">
        <v>23.266</v>
      </c>
      <c r="R39" s="39" t="n">
        <f aca="false">P39/3600</f>
        <v>3.13708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33.372</v>
      </c>
      <c r="E40" s="46" t="n">
        <v>37.1508</v>
      </c>
      <c r="F40" s="46" t="n">
        <v>40.4362</v>
      </c>
      <c r="G40" s="46" t="n">
        <v>40.7868</v>
      </c>
      <c r="H40" s="46" t="n">
        <v>9945.3</v>
      </c>
      <c r="I40" s="76" t="n">
        <v>19.688</v>
      </c>
      <c r="J40" s="47" t="n">
        <f aca="false">H40/3600</f>
        <v>2.76258333333333</v>
      </c>
      <c r="L40" s="44" t="n">
        <v>1731.124</v>
      </c>
      <c r="M40" s="45" t="n">
        <v>37.1479</v>
      </c>
      <c r="N40" s="45" t="n">
        <v>40.4468</v>
      </c>
      <c r="O40" s="45" t="n">
        <v>40.8336</v>
      </c>
      <c r="P40" s="45" t="n">
        <v>9991.24</v>
      </c>
      <c r="Q40" s="76" t="n">
        <v>19.625</v>
      </c>
      <c r="R40" s="47" t="n">
        <f aca="false">P40/3600</f>
        <v>2.77534444444444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2.1744</v>
      </c>
      <c r="E41" s="46" t="n">
        <v>34.3142</v>
      </c>
      <c r="F41" s="46" t="n">
        <v>38.357</v>
      </c>
      <c r="G41" s="46" t="n">
        <v>38.5067</v>
      </c>
      <c r="H41" s="46" t="n">
        <v>8902.26</v>
      </c>
      <c r="I41" s="76" t="n">
        <v>16.25</v>
      </c>
      <c r="J41" s="47" t="n">
        <f aca="false">H41/3600</f>
        <v>2.47285</v>
      </c>
      <c r="L41" s="44" t="n">
        <v>829.908</v>
      </c>
      <c r="M41" s="45" t="n">
        <v>34.309</v>
      </c>
      <c r="N41" s="45" t="n">
        <v>38.3732</v>
      </c>
      <c r="O41" s="45" t="n">
        <v>38.5241</v>
      </c>
      <c r="P41" s="45" t="n">
        <v>8947.98</v>
      </c>
      <c r="Q41" s="76" t="n">
        <v>16.187</v>
      </c>
      <c r="R41" s="47" t="n">
        <f aca="false">P41/3600</f>
        <v>2.48555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7.476</v>
      </c>
      <c r="E42" s="56" t="n">
        <v>31.8687</v>
      </c>
      <c r="F42" s="56" t="n">
        <v>36.737</v>
      </c>
      <c r="G42" s="56" t="n">
        <v>36.8443</v>
      </c>
      <c r="H42" s="56" t="n">
        <v>8120.77</v>
      </c>
      <c r="I42" s="81" t="n">
        <v>13.859</v>
      </c>
      <c r="J42" s="57" t="n">
        <f aca="false">H42/3600</f>
        <v>2.25576944444444</v>
      </c>
      <c r="L42" s="94" t="n">
        <v>426.956</v>
      </c>
      <c r="M42" s="95" t="n">
        <v>31.872</v>
      </c>
      <c r="N42" s="95" t="n">
        <v>36.7722</v>
      </c>
      <c r="O42" s="95" t="n">
        <v>36.8608</v>
      </c>
      <c r="P42" s="95" t="n">
        <v>8169.27</v>
      </c>
      <c r="Q42" s="81" t="n">
        <v>13.812</v>
      </c>
      <c r="R42" s="57" t="n">
        <f aca="false">P42/3600</f>
        <v>2.269241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50.4664</v>
      </c>
      <c r="E43" s="38" t="n">
        <v>40.301</v>
      </c>
      <c r="F43" s="38" t="n">
        <v>43.3338</v>
      </c>
      <c r="G43" s="38" t="n">
        <v>44.7595</v>
      </c>
      <c r="H43" s="38" t="n">
        <v>13948.23</v>
      </c>
      <c r="I43" s="76" t="n">
        <v>27.235</v>
      </c>
      <c r="J43" s="39" t="n">
        <f aca="false">H43/3600</f>
        <v>3.87450833333333</v>
      </c>
      <c r="L43" s="92" t="n">
        <v>4138.2872</v>
      </c>
      <c r="M43" s="93" t="n">
        <v>40.3053</v>
      </c>
      <c r="N43" s="93" t="n">
        <v>43.3377</v>
      </c>
      <c r="O43" s="93" t="n">
        <v>44.7619</v>
      </c>
      <c r="P43" s="93" t="n">
        <v>13934.35</v>
      </c>
      <c r="Q43" s="76" t="n">
        <v>27.328</v>
      </c>
      <c r="R43" s="39" t="n">
        <f aca="false">P43/3600</f>
        <v>3.87065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59.7664</v>
      </c>
      <c r="E44" s="46" t="n">
        <v>37.4293</v>
      </c>
      <c r="F44" s="46" t="n">
        <v>41.1954</v>
      </c>
      <c r="G44" s="46" t="n">
        <v>42.3184</v>
      </c>
      <c r="H44" s="46" t="n">
        <v>12262.06</v>
      </c>
      <c r="I44" s="76" t="n">
        <v>22.766</v>
      </c>
      <c r="J44" s="47" t="n">
        <f aca="false">H44/3600</f>
        <v>3.40612777777778</v>
      </c>
      <c r="L44" s="44" t="n">
        <v>1851.7168</v>
      </c>
      <c r="M44" s="45" t="n">
        <v>37.4386</v>
      </c>
      <c r="N44" s="45" t="n">
        <v>41.1976</v>
      </c>
      <c r="O44" s="45" t="n">
        <v>42.3194</v>
      </c>
      <c r="P44" s="45" t="n">
        <v>12257.84</v>
      </c>
      <c r="Q44" s="76" t="n">
        <v>22.781</v>
      </c>
      <c r="R44" s="47" t="n">
        <f aca="false">P44/3600</f>
        <v>3.40495555555556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3.1392</v>
      </c>
      <c r="E45" s="46" t="n">
        <v>34.4646</v>
      </c>
      <c r="F45" s="46" t="n">
        <v>39.4013</v>
      </c>
      <c r="G45" s="46" t="n">
        <v>40.3758</v>
      </c>
      <c r="H45" s="46" t="n">
        <v>11083.37</v>
      </c>
      <c r="I45" s="76" t="n">
        <v>19.312</v>
      </c>
      <c r="J45" s="47" t="n">
        <f aca="false">H45/3600</f>
        <v>3.07871388888889</v>
      </c>
      <c r="L45" s="44" t="n">
        <v>899.1944</v>
      </c>
      <c r="M45" s="45" t="n">
        <v>34.4705</v>
      </c>
      <c r="N45" s="45" t="n">
        <v>39.4085</v>
      </c>
      <c r="O45" s="45" t="n">
        <v>40.3714</v>
      </c>
      <c r="P45" s="45" t="n">
        <v>11116.96</v>
      </c>
      <c r="Q45" s="76" t="n">
        <v>19.234</v>
      </c>
      <c r="R45" s="47" t="n">
        <f aca="false">P45/3600</f>
        <v>3.08804444444444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1.1</v>
      </c>
      <c r="E46" s="56" t="n">
        <v>31.5793</v>
      </c>
      <c r="F46" s="56" t="n">
        <v>38.0914</v>
      </c>
      <c r="G46" s="56" t="n">
        <v>38.9406</v>
      </c>
      <c r="H46" s="56" t="n">
        <v>10262.55</v>
      </c>
      <c r="I46" s="76" t="n">
        <v>16.484</v>
      </c>
      <c r="J46" s="57" t="n">
        <f aca="false">H46/3600</f>
        <v>2.85070833333333</v>
      </c>
      <c r="L46" s="94" t="n">
        <v>458.232</v>
      </c>
      <c r="M46" s="95" t="n">
        <v>31.5813</v>
      </c>
      <c r="N46" s="95" t="n">
        <v>38.0705</v>
      </c>
      <c r="O46" s="95" t="n">
        <v>38.9218</v>
      </c>
      <c r="P46" s="95" t="n">
        <v>10290.73</v>
      </c>
      <c r="Q46" s="76" t="n">
        <v>16.406</v>
      </c>
      <c r="R46" s="57" t="n">
        <f aca="false">P46/3600</f>
        <v>2.85853611111111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66.9808</v>
      </c>
      <c r="E47" s="38" t="n">
        <v>38.4955</v>
      </c>
      <c r="F47" s="38" t="n">
        <v>41.1888</v>
      </c>
      <c r="G47" s="38" t="n">
        <v>42.1158</v>
      </c>
      <c r="H47" s="38" t="n">
        <v>12924.88</v>
      </c>
      <c r="I47" s="85" t="n">
        <v>29.563</v>
      </c>
      <c r="J47" s="39" t="n">
        <f aca="false">H47/3600</f>
        <v>3.59024444444444</v>
      </c>
      <c r="L47" s="92" t="n">
        <v>7954.308</v>
      </c>
      <c r="M47" s="93" t="n">
        <v>38.498</v>
      </c>
      <c r="N47" s="93" t="n">
        <v>41.1904</v>
      </c>
      <c r="O47" s="93" t="n">
        <v>42.1158</v>
      </c>
      <c r="P47" s="93" t="n">
        <v>12939.76</v>
      </c>
      <c r="Q47" s="85" t="n">
        <v>29.657</v>
      </c>
      <c r="R47" s="39" t="n">
        <f aca="false">P47/3600</f>
        <v>3.59437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3.9776</v>
      </c>
      <c r="E48" s="46" t="n">
        <v>34.6286</v>
      </c>
      <c r="F48" s="46" t="n">
        <v>38.4221</v>
      </c>
      <c r="G48" s="46" t="n">
        <v>39.26</v>
      </c>
      <c r="H48" s="46" t="n">
        <v>10970.7</v>
      </c>
      <c r="I48" s="76" t="n">
        <v>23.453</v>
      </c>
      <c r="J48" s="47" t="n">
        <f aca="false">H48/3600</f>
        <v>3.04741666666667</v>
      </c>
      <c r="L48" s="44" t="n">
        <v>3399.612</v>
      </c>
      <c r="M48" s="45" t="n">
        <v>34.6351</v>
      </c>
      <c r="N48" s="45" t="n">
        <v>38.4246</v>
      </c>
      <c r="O48" s="45" t="n">
        <v>39.2539</v>
      </c>
      <c r="P48" s="45" t="n">
        <v>11002.73</v>
      </c>
      <c r="Q48" s="76" t="n">
        <v>23.516</v>
      </c>
      <c r="R48" s="47" t="n">
        <f aca="false">P48/3600</f>
        <v>3.05631388888889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7.4896</v>
      </c>
      <c r="E49" s="46" t="n">
        <v>31.1193</v>
      </c>
      <c r="F49" s="46" t="n">
        <v>36.4545</v>
      </c>
      <c r="G49" s="46" t="n">
        <v>37.2163</v>
      </c>
      <c r="H49" s="46" t="n">
        <v>9531.8</v>
      </c>
      <c r="I49" s="76" t="n">
        <v>19.453</v>
      </c>
      <c r="J49" s="47" t="n">
        <f aca="false">H49/3600</f>
        <v>2.64772222222222</v>
      </c>
      <c r="L49" s="44" t="n">
        <v>1483.8528</v>
      </c>
      <c r="M49" s="45" t="n">
        <v>31.1327</v>
      </c>
      <c r="N49" s="45" t="n">
        <v>36.4404</v>
      </c>
      <c r="O49" s="45" t="n">
        <v>37.2183</v>
      </c>
      <c r="P49" s="45" t="n">
        <v>9565.63</v>
      </c>
      <c r="Q49" s="76" t="n">
        <v>19.453</v>
      </c>
      <c r="R49" s="47" t="n">
        <f aca="false">P49/3600</f>
        <v>2.65711944444444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5.216</v>
      </c>
      <c r="E50" s="56" t="n">
        <v>27.9035</v>
      </c>
      <c r="F50" s="56" t="n">
        <v>35.0845</v>
      </c>
      <c r="G50" s="56" t="n">
        <v>35.8488</v>
      </c>
      <c r="H50" s="56" t="n">
        <v>8472.43</v>
      </c>
      <c r="I50" s="81" t="n">
        <v>15.562</v>
      </c>
      <c r="J50" s="57" t="n">
        <f aca="false">H50/3600</f>
        <v>2.35345277777778</v>
      </c>
      <c r="L50" s="94" t="n">
        <v>643.4808</v>
      </c>
      <c r="M50" s="95" t="n">
        <v>27.9126</v>
      </c>
      <c r="N50" s="95" t="n">
        <v>35.0977</v>
      </c>
      <c r="O50" s="95" t="n">
        <v>35.8511</v>
      </c>
      <c r="P50" s="95" t="n">
        <v>8540.18</v>
      </c>
      <c r="Q50" s="81" t="n">
        <v>15.578</v>
      </c>
      <c r="R50" s="57" t="n">
        <f aca="false">P50/3600</f>
        <v>2.37227222222222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798.5664</v>
      </c>
      <c r="E51" s="38" t="n">
        <v>40.0821</v>
      </c>
      <c r="F51" s="38" t="n">
        <v>41.6424</v>
      </c>
      <c r="G51" s="38" t="n">
        <v>42.964</v>
      </c>
      <c r="H51" s="38" t="n">
        <v>9152.75</v>
      </c>
      <c r="I51" s="85" t="n">
        <v>19.453</v>
      </c>
      <c r="J51" s="39" t="n">
        <f aca="false">H51/3600</f>
        <v>2.54243055555556</v>
      </c>
      <c r="L51" s="92" t="n">
        <v>5790.7256</v>
      </c>
      <c r="M51" s="93" t="n">
        <v>40.0852</v>
      </c>
      <c r="N51" s="93" t="n">
        <v>41.6435</v>
      </c>
      <c r="O51" s="93" t="n">
        <v>42.9651</v>
      </c>
      <c r="P51" s="93" t="n">
        <v>9125.51</v>
      </c>
      <c r="Q51" s="85" t="n">
        <v>19.516</v>
      </c>
      <c r="R51" s="39" t="n">
        <f aca="false">P51/3600</f>
        <v>2.53486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89.6144</v>
      </c>
      <c r="E52" s="46" t="n">
        <v>36.337</v>
      </c>
      <c r="F52" s="46" t="n">
        <v>38.9746</v>
      </c>
      <c r="G52" s="46" t="n">
        <v>40.5465</v>
      </c>
      <c r="H52" s="46" t="n">
        <v>7878.26</v>
      </c>
      <c r="I52" s="76" t="n">
        <v>15.766</v>
      </c>
      <c r="J52" s="47" t="n">
        <f aca="false">H52/3600</f>
        <v>2.18840555555556</v>
      </c>
      <c r="L52" s="44" t="n">
        <v>2285.0088</v>
      </c>
      <c r="M52" s="45" t="n">
        <v>36.3414</v>
      </c>
      <c r="N52" s="45" t="n">
        <v>38.9799</v>
      </c>
      <c r="O52" s="45" t="n">
        <v>40.5495</v>
      </c>
      <c r="P52" s="45" t="n">
        <v>7851.16</v>
      </c>
      <c r="Q52" s="76" t="n">
        <v>15.766</v>
      </c>
      <c r="R52" s="47" t="n">
        <f aca="false">P52/3600</f>
        <v>2.18087777777778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2128</v>
      </c>
      <c r="E53" s="46" t="n">
        <v>33.1366</v>
      </c>
      <c r="F53" s="46" t="n">
        <v>37.0589</v>
      </c>
      <c r="G53" s="46" t="n">
        <v>38.7607</v>
      </c>
      <c r="H53" s="46" t="n">
        <v>6873.21</v>
      </c>
      <c r="I53" s="76" t="n">
        <v>13.406</v>
      </c>
      <c r="J53" s="47" t="n">
        <f aca="false">H53/3600</f>
        <v>1.909225</v>
      </c>
      <c r="L53" s="44" t="n">
        <v>1004.6048</v>
      </c>
      <c r="M53" s="45" t="n">
        <v>33.14</v>
      </c>
      <c r="N53" s="45" t="n">
        <v>37.0696</v>
      </c>
      <c r="O53" s="45" t="n">
        <v>38.747</v>
      </c>
      <c r="P53" s="45" t="n">
        <v>6858.36</v>
      </c>
      <c r="Q53" s="76" t="n">
        <v>13.39</v>
      </c>
      <c r="R53" s="47" t="n">
        <f aca="false">P53/3600</f>
        <v>1.9051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0128</v>
      </c>
      <c r="E54" s="56" t="n">
        <v>30.2518</v>
      </c>
      <c r="F54" s="56" t="n">
        <v>35.7402</v>
      </c>
      <c r="G54" s="56" t="n">
        <v>37.4665</v>
      </c>
      <c r="H54" s="56" t="n">
        <v>6118.38</v>
      </c>
      <c r="I54" s="81" t="n">
        <v>11.125</v>
      </c>
      <c r="J54" s="57" t="n">
        <f aca="false">H54/3600</f>
        <v>1.69955</v>
      </c>
      <c r="L54" s="94" t="n">
        <v>459.1656</v>
      </c>
      <c r="M54" s="95" t="n">
        <v>30.2549</v>
      </c>
      <c r="N54" s="95" t="n">
        <v>35.7499</v>
      </c>
      <c r="O54" s="95" t="n">
        <v>37.4659</v>
      </c>
      <c r="P54" s="95" t="n">
        <v>6110.09</v>
      </c>
      <c r="Q54" s="81" t="n">
        <v>11.125</v>
      </c>
      <c r="R54" s="57" t="n">
        <f aca="false">P54/3600</f>
        <v>1.69724722222222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52.092</v>
      </c>
      <c r="E55" s="38" t="n">
        <v>41.1095</v>
      </c>
      <c r="F55" s="38" t="n">
        <v>43.8239</v>
      </c>
      <c r="G55" s="38" t="n">
        <v>43.2349</v>
      </c>
      <c r="H55" s="38" t="n">
        <v>3049.65</v>
      </c>
      <c r="I55" s="85" t="n">
        <v>6.953</v>
      </c>
      <c r="J55" s="39" t="n">
        <f aca="false">H55/3600</f>
        <v>0.847125</v>
      </c>
      <c r="L55" s="92" t="n">
        <v>1748.6616</v>
      </c>
      <c r="M55" s="93" t="n">
        <v>41.1167</v>
      </c>
      <c r="N55" s="93" t="n">
        <v>43.8135</v>
      </c>
      <c r="O55" s="93" t="n">
        <v>43.2359</v>
      </c>
      <c r="P55" s="93" t="n">
        <v>3048.43</v>
      </c>
      <c r="Q55" s="85" t="n">
        <v>6.891</v>
      </c>
      <c r="R55" s="39" t="n">
        <f aca="false">P55/3600</f>
        <v>0.84678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869.9656</v>
      </c>
      <c r="E56" s="46" t="n">
        <v>37.1339</v>
      </c>
      <c r="F56" s="46" t="n">
        <v>40.9616</v>
      </c>
      <c r="G56" s="46" t="n">
        <v>39.9614</v>
      </c>
      <c r="H56" s="46" t="n">
        <v>2725.95</v>
      </c>
      <c r="I56" s="76" t="n">
        <v>5.703</v>
      </c>
      <c r="J56" s="47" t="n">
        <f aca="false">H56/3600</f>
        <v>0.757208333333333</v>
      </c>
      <c r="L56" s="44" t="n">
        <v>868.0648</v>
      </c>
      <c r="M56" s="45" t="n">
        <v>37.1339</v>
      </c>
      <c r="N56" s="45" t="n">
        <v>40.9433</v>
      </c>
      <c r="O56" s="45" t="n">
        <v>39.9593</v>
      </c>
      <c r="P56" s="45" t="n">
        <v>2728.73</v>
      </c>
      <c r="Q56" s="76" t="n">
        <v>5.718</v>
      </c>
      <c r="R56" s="47" t="n">
        <f aca="false">P56/3600</f>
        <v>0.757980555555556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3.448</v>
      </c>
      <c r="E57" s="46" t="n">
        <v>33.6062</v>
      </c>
      <c r="F57" s="46" t="n">
        <v>38.8567</v>
      </c>
      <c r="G57" s="46" t="n">
        <v>37.5832</v>
      </c>
      <c r="H57" s="46" t="n">
        <v>2443.5</v>
      </c>
      <c r="I57" s="76" t="n">
        <v>4.781</v>
      </c>
      <c r="J57" s="47" t="n">
        <f aca="false">H57/3600</f>
        <v>0.67875</v>
      </c>
      <c r="L57" s="44" t="n">
        <v>421.7456</v>
      </c>
      <c r="M57" s="45" t="n">
        <v>33.6115</v>
      </c>
      <c r="N57" s="45" t="n">
        <v>38.8322</v>
      </c>
      <c r="O57" s="45" t="n">
        <v>37.5696</v>
      </c>
      <c r="P57" s="45" t="n">
        <v>2443.19</v>
      </c>
      <c r="Q57" s="76" t="n">
        <v>4.75</v>
      </c>
      <c r="R57" s="47" t="n">
        <f aca="false">P57/3600</f>
        <v>0.678663888888889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2208</v>
      </c>
      <c r="E58" s="56" t="n">
        <v>30.6535</v>
      </c>
      <c r="F58" s="56" t="n">
        <v>37.3693</v>
      </c>
      <c r="G58" s="56" t="n">
        <v>35.8909</v>
      </c>
      <c r="H58" s="56" t="n">
        <v>2218.82</v>
      </c>
      <c r="I58" s="81" t="n">
        <v>4.015</v>
      </c>
      <c r="J58" s="57" t="n">
        <f aca="false">H58/3600</f>
        <v>0.616338888888889</v>
      </c>
      <c r="L58" s="94" t="n">
        <v>213.4392</v>
      </c>
      <c r="M58" s="95" t="n">
        <v>30.6537</v>
      </c>
      <c r="N58" s="95" t="n">
        <v>37.3849</v>
      </c>
      <c r="O58" s="95" t="n">
        <v>35.8949</v>
      </c>
      <c r="P58" s="95" t="n">
        <v>2219.61</v>
      </c>
      <c r="Q58" s="81" t="n">
        <v>3.968</v>
      </c>
      <c r="R58" s="57" t="n">
        <f aca="false">P58/3600</f>
        <v>0.61655833333333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73.6168</v>
      </c>
      <c r="E59" s="38" t="n">
        <v>38.4235</v>
      </c>
      <c r="F59" s="38" t="n">
        <v>42.8441</v>
      </c>
      <c r="G59" s="38" t="n">
        <v>43.9518</v>
      </c>
      <c r="H59" s="38" t="n">
        <v>3539.62</v>
      </c>
      <c r="I59" s="85" t="n">
        <v>8.703</v>
      </c>
      <c r="J59" s="39" t="n">
        <f aca="false">H59/3600</f>
        <v>0.983227777777778</v>
      </c>
      <c r="L59" s="92" t="n">
        <v>2174.3112</v>
      </c>
      <c r="M59" s="93" t="n">
        <v>38.4298</v>
      </c>
      <c r="N59" s="93" t="n">
        <v>42.8475</v>
      </c>
      <c r="O59" s="93" t="n">
        <v>43.9511</v>
      </c>
      <c r="P59" s="93" t="n">
        <v>3543.41</v>
      </c>
      <c r="Q59" s="85" t="n">
        <v>8.765</v>
      </c>
      <c r="R59" s="39" t="n">
        <f aca="false">P59/3600</f>
        <v>0.9842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0208</v>
      </c>
      <c r="E60" s="46" t="n">
        <v>34.6038</v>
      </c>
      <c r="F60" s="46" t="n">
        <v>40.8009</v>
      </c>
      <c r="G60" s="46" t="n">
        <v>41.7604</v>
      </c>
      <c r="H60" s="46" t="n">
        <v>2964.36</v>
      </c>
      <c r="I60" s="76" t="n">
        <v>6.765</v>
      </c>
      <c r="J60" s="47" t="n">
        <f aca="false">H60/3600</f>
        <v>0.823433333333333</v>
      </c>
      <c r="L60" s="44" t="n">
        <v>753.82</v>
      </c>
      <c r="M60" s="45" t="n">
        <v>34.6077</v>
      </c>
      <c r="N60" s="45" t="n">
        <v>40.8046</v>
      </c>
      <c r="O60" s="45" t="n">
        <v>41.81</v>
      </c>
      <c r="P60" s="45" t="n">
        <v>2975.69</v>
      </c>
      <c r="Q60" s="76" t="n">
        <v>6.765</v>
      </c>
      <c r="R60" s="47" t="n">
        <f aca="false">P60/3600</f>
        <v>0.826580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5544</v>
      </c>
      <c r="E61" s="46" t="n">
        <v>31.4063</v>
      </c>
      <c r="F61" s="46" t="n">
        <v>39.2762</v>
      </c>
      <c r="G61" s="46" t="n">
        <v>40.1774</v>
      </c>
      <c r="H61" s="46" t="n">
        <v>2599.78</v>
      </c>
      <c r="I61" s="76" t="n">
        <v>5.562</v>
      </c>
      <c r="J61" s="47" t="n">
        <f aca="false">H61/3600</f>
        <v>0.722161111111111</v>
      </c>
      <c r="L61" s="44" t="n">
        <v>297.3888</v>
      </c>
      <c r="M61" s="45" t="n">
        <v>31.4102</v>
      </c>
      <c r="N61" s="45" t="n">
        <v>39.2853</v>
      </c>
      <c r="O61" s="45" t="n">
        <v>40.1657</v>
      </c>
      <c r="P61" s="45" t="n">
        <v>2617.09</v>
      </c>
      <c r="Q61" s="76" t="n">
        <v>5.625</v>
      </c>
      <c r="R61" s="47" t="n">
        <f aca="false">P61/3600</f>
        <v>0.726969444444444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196</v>
      </c>
      <c r="E62" s="56" t="n">
        <v>28.3991</v>
      </c>
      <c r="F62" s="56" t="n">
        <v>38.3728</v>
      </c>
      <c r="G62" s="56" t="n">
        <v>39.0922</v>
      </c>
      <c r="H62" s="56" t="n">
        <v>2330.87</v>
      </c>
      <c r="I62" s="81" t="n">
        <v>4.406</v>
      </c>
      <c r="J62" s="57" t="n">
        <f aca="false">H62/3600</f>
        <v>0.647463888888889</v>
      </c>
      <c r="L62" s="94" t="n">
        <v>127.0192</v>
      </c>
      <c r="M62" s="95" t="n">
        <v>28.3942</v>
      </c>
      <c r="N62" s="95" t="n">
        <v>38.3052</v>
      </c>
      <c r="O62" s="95" t="n">
        <v>39.1312</v>
      </c>
      <c r="P62" s="95" t="n">
        <v>2353.06</v>
      </c>
      <c r="Q62" s="81" t="n">
        <v>4.406</v>
      </c>
      <c r="R62" s="57" t="n">
        <f aca="false">P62/3600</f>
        <v>0.653627777777778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07.7328</v>
      </c>
      <c r="E63" s="38" t="n">
        <v>38.1628</v>
      </c>
      <c r="F63" s="38" t="n">
        <v>40.8464</v>
      </c>
      <c r="G63" s="38" t="n">
        <v>41.5656</v>
      </c>
      <c r="H63" s="38" t="n">
        <v>2918.68</v>
      </c>
      <c r="I63" s="85" t="n">
        <v>7.281</v>
      </c>
      <c r="J63" s="39" t="n">
        <f aca="false">H63/3600</f>
        <v>0.810744444444444</v>
      </c>
      <c r="L63" s="92" t="n">
        <v>1906.0992</v>
      </c>
      <c r="M63" s="93" t="n">
        <v>38.1654</v>
      </c>
      <c r="N63" s="93" t="n">
        <v>40.8371</v>
      </c>
      <c r="O63" s="93" t="n">
        <v>41.5627</v>
      </c>
      <c r="P63" s="93" t="n">
        <v>2927.78</v>
      </c>
      <c r="Q63" s="85" t="n">
        <v>7.281</v>
      </c>
      <c r="R63" s="39" t="n">
        <f aca="false">P63/3600</f>
        <v>0.81327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3.6544</v>
      </c>
      <c r="E64" s="46" t="n">
        <v>34.3927</v>
      </c>
      <c r="F64" s="46" t="n">
        <v>38.0954</v>
      </c>
      <c r="G64" s="46" t="n">
        <v>38.6431</v>
      </c>
      <c r="H64" s="46" t="n">
        <v>2473.82</v>
      </c>
      <c r="I64" s="76" t="n">
        <v>5.562</v>
      </c>
      <c r="J64" s="47" t="n">
        <f aca="false">H64/3600</f>
        <v>0.687172222222222</v>
      </c>
      <c r="L64" s="44" t="n">
        <v>813.4376</v>
      </c>
      <c r="M64" s="45" t="n">
        <v>34.3979</v>
      </c>
      <c r="N64" s="45" t="n">
        <v>38.0998</v>
      </c>
      <c r="O64" s="45" t="n">
        <v>38.6694</v>
      </c>
      <c r="P64" s="45" t="n">
        <v>2486.88</v>
      </c>
      <c r="Q64" s="76" t="n">
        <v>5.609</v>
      </c>
      <c r="R64" s="47" t="n">
        <f aca="false">P64/3600</f>
        <v>0.690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49.3784</v>
      </c>
      <c r="E65" s="46" t="n">
        <v>30.911</v>
      </c>
      <c r="F65" s="46" t="n">
        <v>36.0853</v>
      </c>
      <c r="G65" s="46" t="n">
        <v>36.5892</v>
      </c>
      <c r="H65" s="46" t="n">
        <v>2143.17</v>
      </c>
      <c r="I65" s="76" t="n">
        <v>4.203</v>
      </c>
      <c r="J65" s="47" t="n">
        <f aca="false">H65/3600</f>
        <v>0.595325</v>
      </c>
      <c r="L65" s="44" t="n">
        <v>349.208</v>
      </c>
      <c r="M65" s="45" t="n">
        <v>30.9141</v>
      </c>
      <c r="N65" s="45" t="n">
        <v>36.0688</v>
      </c>
      <c r="O65" s="45" t="n">
        <v>36.5684</v>
      </c>
      <c r="P65" s="45" t="n">
        <v>2163.18</v>
      </c>
      <c r="Q65" s="76" t="n">
        <v>4.234</v>
      </c>
      <c r="R65" s="47" t="n">
        <f aca="false">P65/3600</f>
        <v>0.600883333333333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2224</v>
      </c>
      <c r="E66" s="56" t="n">
        <v>27.8694</v>
      </c>
      <c r="F66" s="56" t="n">
        <v>34.6519</v>
      </c>
      <c r="G66" s="56" t="n">
        <v>35.1519</v>
      </c>
      <c r="H66" s="56" t="n">
        <v>1914.78</v>
      </c>
      <c r="I66" s="81" t="n">
        <v>3.484</v>
      </c>
      <c r="J66" s="57" t="n">
        <f aca="false">H66/3600</f>
        <v>0.531883333333333</v>
      </c>
      <c r="L66" s="94" t="n">
        <v>149.7832</v>
      </c>
      <c r="M66" s="95" t="n">
        <v>27.877</v>
      </c>
      <c r="N66" s="95" t="n">
        <v>34.6714</v>
      </c>
      <c r="O66" s="95" t="n">
        <v>35.1813</v>
      </c>
      <c r="P66" s="95" t="n">
        <v>1938.64</v>
      </c>
      <c r="Q66" s="81" t="n">
        <v>3.484</v>
      </c>
      <c r="R66" s="57" t="n">
        <f aca="false">P66/3600</f>
        <v>0.538511111111111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56.844</v>
      </c>
      <c r="E67" s="38" t="n">
        <v>40.068</v>
      </c>
      <c r="F67" s="38" t="n">
        <v>41.4234</v>
      </c>
      <c r="G67" s="38" t="n">
        <v>42.4518</v>
      </c>
      <c r="H67" s="38" t="n">
        <v>2165.53</v>
      </c>
      <c r="I67" s="76" t="n">
        <v>4.968</v>
      </c>
      <c r="J67" s="39" t="n">
        <f aca="false">H67/3600</f>
        <v>0.601536111111111</v>
      </c>
      <c r="L67" s="92" t="n">
        <v>1355.4648</v>
      </c>
      <c r="M67" s="93" t="n">
        <v>40.0777</v>
      </c>
      <c r="N67" s="93" t="n">
        <v>41.431</v>
      </c>
      <c r="O67" s="93" t="n">
        <v>42.4465</v>
      </c>
      <c r="P67" s="93" t="n">
        <v>2162.68</v>
      </c>
      <c r="Q67" s="76" t="n">
        <v>5</v>
      </c>
      <c r="R67" s="39" t="n">
        <f aca="false">P67/3600</f>
        <v>0.6007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4.7736</v>
      </c>
      <c r="E68" s="46" t="n">
        <v>35.9305</v>
      </c>
      <c r="F68" s="46" t="n">
        <v>38.5063</v>
      </c>
      <c r="G68" s="46" t="n">
        <v>39.6706</v>
      </c>
      <c r="H68" s="46" t="n">
        <v>1903.41</v>
      </c>
      <c r="I68" s="76" t="n">
        <v>4.093</v>
      </c>
      <c r="J68" s="47" t="n">
        <f aca="false">H68/3600</f>
        <v>0.528725</v>
      </c>
      <c r="L68" s="44" t="n">
        <v>643.5744</v>
      </c>
      <c r="M68" s="45" t="n">
        <v>35.9293</v>
      </c>
      <c r="N68" s="45" t="n">
        <v>38.5164</v>
      </c>
      <c r="O68" s="45" t="n">
        <v>39.6725</v>
      </c>
      <c r="P68" s="45" t="n">
        <v>1897.45</v>
      </c>
      <c r="Q68" s="76" t="n">
        <v>4.125</v>
      </c>
      <c r="R68" s="47" t="n">
        <f aca="false">P68/3600</f>
        <v>0.52706944444444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2744</v>
      </c>
      <c r="E69" s="46" t="n">
        <v>32.2645</v>
      </c>
      <c r="F69" s="46" t="n">
        <v>36.4977</v>
      </c>
      <c r="G69" s="46" t="n">
        <v>37.5712</v>
      </c>
      <c r="H69" s="46" t="n">
        <v>1670.39</v>
      </c>
      <c r="I69" s="76" t="n">
        <v>3.234</v>
      </c>
      <c r="J69" s="47" t="n">
        <f aca="false">H69/3600</f>
        <v>0.463997222222222</v>
      </c>
      <c r="L69" s="44" t="n">
        <v>301.5376</v>
      </c>
      <c r="M69" s="45" t="n">
        <v>32.273</v>
      </c>
      <c r="N69" s="45" t="n">
        <v>36.4713</v>
      </c>
      <c r="O69" s="45" t="n">
        <v>37.5916</v>
      </c>
      <c r="P69" s="45" t="n">
        <v>1669.39</v>
      </c>
      <c r="Q69" s="76" t="n">
        <v>3.25</v>
      </c>
      <c r="R69" s="47" t="n">
        <f aca="false">P69/3600</f>
        <v>0.46371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6.0112</v>
      </c>
      <c r="E70" s="56" t="n">
        <v>29.4085</v>
      </c>
      <c r="F70" s="56" t="n">
        <v>35.038</v>
      </c>
      <c r="G70" s="56" t="n">
        <v>36.0977</v>
      </c>
      <c r="H70" s="56" t="n">
        <v>1480.21</v>
      </c>
      <c r="I70" s="76" t="n">
        <v>2.64</v>
      </c>
      <c r="J70" s="57" t="n">
        <f aca="false">H70/3600</f>
        <v>0.411169444444445</v>
      </c>
      <c r="L70" s="94" t="n">
        <v>145.0968</v>
      </c>
      <c r="M70" s="95" t="n">
        <v>29.3942</v>
      </c>
      <c r="N70" s="95" t="n">
        <v>35.0223</v>
      </c>
      <c r="O70" s="95" t="n">
        <v>36.0886</v>
      </c>
      <c r="P70" s="95" t="n">
        <v>1480.95</v>
      </c>
      <c r="Q70" s="76" t="n">
        <v>2.64</v>
      </c>
      <c r="R70" s="57" t="n">
        <f aca="false">P70/3600</f>
        <v>0.411375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30.9704</v>
      </c>
      <c r="E71" s="38" t="n">
        <v>43.6964</v>
      </c>
      <c r="F71" s="38" t="n">
        <v>47.0937</v>
      </c>
      <c r="G71" s="38" t="n">
        <v>48.0571</v>
      </c>
      <c r="H71" s="38" t="n">
        <v>21016.84</v>
      </c>
      <c r="I71" s="85" t="n">
        <v>41.141</v>
      </c>
      <c r="J71" s="39" t="n">
        <f aca="false">H71/3600</f>
        <v>5.83801111111111</v>
      </c>
      <c r="L71" s="92" t="n">
        <v>2025.7824</v>
      </c>
      <c r="M71" s="93" t="n">
        <v>43.6993</v>
      </c>
      <c r="N71" s="93" t="n">
        <v>47.1015</v>
      </c>
      <c r="O71" s="93" t="n">
        <v>48.0627</v>
      </c>
      <c r="P71" s="93" t="n">
        <v>21031.34</v>
      </c>
      <c r="Q71" s="85" t="n">
        <v>41.141</v>
      </c>
      <c r="R71" s="39" t="n">
        <f aca="false">P71/3600</f>
        <v>5.84203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33.9704</v>
      </c>
      <c r="E72" s="46" t="n">
        <v>41.4057</v>
      </c>
      <c r="F72" s="46" t="n">
        <v>45.7119</v>
      </c>
      <c r="G72" s="46" t="n">
        <v>46.3554</v>
      </c>
      <c r="H72" s="46" t="n">
        <v>19238.04</v>
      </c>
      <c r="I72" s="76" t="n">
        <v>32.782</v>
      </c>
      <c r="J72" s="47" t="n">
        <f aca="false">H72/3600</f>
        <v>5.3439</v>
      </c>
      <c r="L72" s="44" t="n">
        <v>733.4512</v>
      </c>
      <c r="M72" s="45" t="n">
        <v>41.4141</v>
      </c>
      <c r="N72" s="45" t="n">
        <v>45.7287</v>
      </c>
      <c r="O72" s="45" t="n">
        <v>46.3619</v>
      </c>
      <c r="P72" s="45" t="n">
        <v>19247.35</v>
      </c>
      <c r="Q72" s="76" t="n">
        <v>32.86</v>
      </c>
      <c r="R72" s="47" t="n">
        <f aca="false">P72/3600</f>
        <v>5.34648611111111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3.1752</v>
      </c>
      <c r="E73" s="46" t="n">
        <v>38.8982</v>
      </c>
      <c r="F73" s="46" t="n">
        <v>44.3564</v>
      </c>
      <c r="G73" s="46" t="n">
        <v>44.7412</v>
      </c>
      <c r="H73" s="46" t="n">
        <v>18363.04</v>
      </c>
      <c r="I73" s="76" t="n">
        <v>28.891</v>
      </c>
      <c r="J73" s="47" t="n">
        <f aca="false">H73/3600</f>
        <v>5.10084444444444</v>
      </c>
      <c r="L73" s="44" t="n">
        <v>353.0296</v>
      </c>
      <c r="M73" s="45" t="n">
        <v>38.9009</v>
      </c>
      <c r="N73" s="45" t="n">
        <v>44.4072</v>
      </c>
      <c r="O73" s="45" t="n">
        <v>44.7639</v>
      </c>
      <c r="P73" s="45" t="n">
        <v>18376.12</v>
      </c>
      <c r="Q73" s="76" t="n">
        <v>28.485</v>
      </c>
      <c r="R73" s="47" t="n">
        <f aca="false">P73/3600</f>
        <v>5.10447777777778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7.9512</v>
      </c>
      <c r="E74" s="56" t="n">
        <v>36.1441</v>
      </c>
      <c r="F74" s="56" t="n">
        <v>43.2079</v>
      </c>
      <c r="G74" s="56" t="n">
        <v>43.5037</v>
      </c>
      <c r="H74" s="56" t="n">
        <v>17754.41</v>
      </c>
      <c r="I74" s="81" t="n">
        <v>25.125</v>
      </c>
      <c r="J74" s="57" t="n">
        <f aca="false">H74/3600</f>
        <v>4.93178055555556</v>
      </c>
      <c r="L74" s="94" t="n">
        <v>187.7808</v>
      </c>
      <c r="M74" s="95" t="n">
        <v>36.1445</v>
      </c>
      <c r="N74" s="95" t="n">
        <v>43.2178</v>
      </c>
      <c r="O74" s="95" t="n">
        <v>43.4676</v>
      </c>
      <c r="P74" s="95" t="n">
        <v>17723.16</v>
      </c>
      <c r="Q74" s="81" t="n">
        <v>25.031</v>
      </c>
      <c r="R74" s="57" t="n">
        <f aca="false">P74/3600</f>
        <v>4.923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09.2464</v>
      </c>
      <c r="E75" s="38" t="n">
        <v>43.5566</v>
      </c>
      <c r="F75" s="38" t="n">
        <v>48.6742</v>
      </c>
      <c r="G75" s="38" t="n">
        <v>48.3628</v>
      </c>
      <c r="H75" s="38" t="n">
        <v>21412.36</v>
      </c>
      <c r="I75" s="85" t="n">
        <v>41.782</v>
      </c>
      <c r="J75" s="39" t="n">
        <f aca="false">H75/3600</f>
        <v>5.94787777777778</v>
      </c>
      <c r="L75" s="92" t="n">
        <v>2703.0128</v>
      </c>
      <c r="M75" s="93" t="n">
        <v>43.5557</v>
      </c>
      <c r="N75" s="93" t="n">
        <v>48.6599</v>
      </c>
      <c r="O75" s="93" t="n">
        <v>48.3523</v>
      </c>
      <c r="P75" s="93" t="n">
        <v>21431.46</v>
      </c>
      <c r="Q75" s="85" t="n">
        <v>41.719</v>
      </c>
      <c r="R75" s="39" t="n">
        <f aca="false">P75/3600</f>
        <v>5.953183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2.948</v>
      </c>
      <c r="E76" s="46" t="n">
        <v>41.2485</v>
      </c>
      <c r="F76" s="46" t="n">
        <v>47.1849</v>
      </c>
      <c r="G76" s="46" t="n">
        <v>46.3953</v>
      </c>
      <c r="H76" s="46" t="n">
        <v>19495.21</v>
      </c>
      <c r="I76" s="76" t="n">
        <v>34.735</v>
      </c>
      <c r="J76" s="47" t="n">
        <f aca="false">H76/3600</f>
        <v>5.41533611111111</v>
      </c>
      <c r="L76" s="44" t="n">
        <v>877.6472</v>
      </c>
      <c r="M76" s="45" t="n">
        <v>41.2463</v>
      </c>
      <c r="N76" s="45" t="n">
        <v>47.17</v>
      </c>
      <c r="O76" s="45" t="n">
        <v>46.4335</v>
      </c>
      <c r="P76" s="45" t="n">
        <v>19499.05</v>
      </c>
      <c r="Q76" s="76" t="n">
        <v>34.469</v>
      </c>
      <c r="R76" s="47" t="n">
        <f aca="false">P76/3600</f>
        <v>5.41640277777778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5.7744</v>
      </c>
      <c r="E77" s="46" t="n">
        <v>38.669</v>
      </c>
      <c r="F77" s="46" t="n">
        <v>45.9286</v>
      </c>
      <c r="G77" s="46" t="n">
        <v>44.3959</v>
      </c>
      <c r="H77" s="46" t="n">
        <v>18532</v>
      </c>
      <c r="I77" s="76" t="n">
        <v>30.547</v>
      </c>
      <c r="J77" s="47" t="n">
        <f aca="false">H77/3600</f>
        <v>5.14777777777778</v>
      </c>
      <c r="L77" s="44" t="n">
        <v>411.2264</v>
      </c>
      <c r="M77" s="45" t="n">
        <v>38.6626</v>
      </c>
      <c r="N77" s="45" t="n">
        <v>45.9234</v>
      </c>
      <c r="O77" s="45" t="n">
        <v>44.4035</v>
      </c>
      <c r="P77" s="45" t="n">
        <v>18512.5</v>
      </c>
      <c r="Q77" s="76" t="n">
        <v>30.391</v>
      </c>
      <c r="R77" s="47" t="n">
        <f aca="false">P77/3600</f>
        <v>5.14236111111111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1.0824</v>
      </c>
      <c r="E78" s="56" t="n">
        <v>35.701</v>
      </c>
      <c r="F78" s="56" t="n">
        <v>45.084</v>
      </c>
      <c r="G78" s="56" t="n">
        <v>43.0091</v>
      </c>
      <c r="H78" s="56" t="n">
        <v>17857.22</v>
      </c>
      <c r="I78" s="81" t="n">
        <v>27.297</v>
      </c>
      <c r="J78" s="57" t="n">
        <f aca="false">H78/3600</f>
        <v>4.96033888888889</v>
      </c>
      <c r="L78" s="94" t="n">
        <v>217.4328</v>
      </c>
      <c r="M78" s="95" t="n">
        <v>35.7057</v>
      </c>
      <c r="N78" s="95" t="n">
        <v>45.1309</v>
      </c>
      <c r="O78" s="95" t="n">
        <v>43.0175</v>
      </c>
      <c r="P78" s="95" t="n">
        <v>17816.79</v>
      </c>
      <c r="Q78" s="81" t="n">
        <v>26.922</v>
      </c>
      <c r="R78" s="57" t="n">
        <f aca="false">P78/3600</f>
        <v>4.94910833333333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5.6624</v>
      </c>
      <c r="E79" s="38" t="n">
        <v>43.4474</v>
      </c>
      <c r="F79" s="38" t="n">
        <v>48.483</v>
      </c>
      <c r="G79" s="38" t="n">
        <v>48.7041</v>
      </c>
      <c r="H79" s="38" t="n">
        <v>21476.85</v>
      </c>
      <c r="I79" s="85" t="n">
        <v>40.907</v>
      </c>
      <c r="J79" s="39" t="n">
        <f aca="false">H79/3600</f>
        <v>5.96579166666667</v>
      </c>
      <c r="L79" s="92" t="n">
        <v>2320.208</v>
      </c>
      <c r="M79" s="93" t="n">
        <v>43.4507</v>
      </c>
      <c r="N79" s="93" t="n">
        <v>48.4698</v>
      </c>
      <c r="O79" s="93" t="n">
        <v>48.7035</v>
      </c>
      <c r="P79" s="93" t="n">
        <v>21510.51</v>
      </c>
      <c r="Q79" s="85" t="n">
        <v>40.751</v>
      </c>
      <c r="R79" s="39" t="n">
        <f aca="false">P79/3600</f>
        <v>5.97514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3.6048</v>
      </c>
      <c r="E80" s="46" t="n">
        <v>41.0437</v>
      </c>
      <c r="F80" s="46" t="n">
        <v>46.5563</v>
      </c>
      <c r="G80" s="46" t="n">
        <v>46.7207</v>
      </c>
      <c r="H80" s="46" t="n">
        <v>19477.52</v>
      </c>
      <c r="I80" s="76" t="n">
        <v>34.438</v>
      </c>
      <c r="J80" s="47" t="n">
        <f aca="false">H80/3600</f>
        <v>5.41042222222222</v>
      </c>
      <c r="L80" s="44" t="n">
        <v>730.9424</v>
      </c>
      <c r="M80" s="45" t="n">
        <v>41.0449</v>
      </c>
      <c r="N80" s="45" t="n">
        <v>46.5297</v>
      </c>
      <c r="O80" s="45" t="n">
        <v>46.7361</v>
      </c>
      <c r="P80" s="45" t="n">
        <v>19463.64</v>
      </c>
      <c r="Q80" s="76" t="n">
        <v>34.235</v>
      </c>
      <c r="R80" s="47" t="n">
        <f aca="false">P80/3600</f>
        <v>5.40656666666667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2.836</v>
      </c>
      <c r="E81" s="46" t="n">
        <v>38.4585</v>
      </c>
      <c r="F81" s="46" t="n">
        <v>44.8902</v>
      </c>
      <c r="G81" s="46" t="n">
        <v>44.8977</v>
      </c>
      <c r="H81" s="46" t="n">
        <v>18440.86</v>
      </c>
      <c r="I81" s="76" t="n">
        <v>29.969</v>
      </c>
      <c r="J81" s="47" t="n">
        <f aca="false">H81/3600</f>
        <v>5.12246111111111</v>
      </c>
      <c r="L81" s="44" t="n">
        <v>321.0416</v>
      </c>
      <c r="M81" s="45" t="n">
        <v>38.463</v>
      </c>
      <c r="N81" s="45" t="n">
        <v>44.8968</v>
      </c>
      <c r="O81" s="45" t="n">
        <v>44.9279</v>
      </c>
      <c r="P81" s="45" t="n">
        <v>18415.44</v>
      </c>
      <c r="Q81" s="76" t="n">
        <v>29.672</v>
      </c>
      <c r="R81" s="47" t="n">
        <f aca="false">P81/3600</f>
        <v>5.1154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4792</v>
      </c>
      <c r="E82" s="56" t="n">
        <v>35.769</v>
      </c>
      <c r="F82" s="56" t="n">
        <v>43.5181</v>
      </c>
      <c r="G82" s="56" t="n">
        <v>43.4819</v>
      </c>
      <c r="H82" s="56" t="n">
        <v>17749.12</v>
      </c>
      <c r="I82" s="81" t="n">
        <v>25.281</v>
      </c>
      <c r="J82" s="57" t="n">
        <f aca="false">H82/3600</f>
        <v>4.93031111111111</v>
      </c>
      <c r="L82" s="94" t="n">
        <v>166.2584</v>
      </c>
      <c r="M82" s="95" t="n">
        <v>35.7653</v>
      </c>
      <c r="N82" s="95" t="n">
        <v>43.5785</v>
      </c>
      <c r="O82" s="95" t="n">
        <v>43.5447</v>
      </c>
      <c r="P82" s="95" t="n">
        <v>17705.02</v>
      </c>
      <c r="Q82" s="81" t="n">
        <v>25.172</v>
      </c>
      <c r="R82" s="57" t="n">
        <f aca="false">P82/3600</f>
        <v>4.91806111111111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2.8587558634152</v>
      </c>
      <c r="J89" s="74" t="n">
        <f aca="false">GEOMEAN(J3:J82)</f>
        <v>3.2723138108324</v>
      </c>
      <c r="Q89" s="74" t="n">
        <f aca="false">GEOMEAN(Q3:Q82)</f>
        <v>22.8074939150548</v>
      </c>
      <c r="R89" s="74" t="n">
        <f aca="false">GEOMEAN(R3:R82)</f>
        <v>3.27722085083693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7757448013938</v>
      </c>
      <c r="R90" s="75" t="n">
        <f aca="false">R89/J89</f>
        <v>1.00149956278285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679227222222222</v>
      </c>
      <c r="J91" s="74" t="n">
        <f aca="false">SUM(J3:J82)</f>
        <v>345.345286111111</v>
      </c>
      <c r="Q91" s="74" t="n">
        <f aca="false">SUM(Q3:Q82)/3600</f>
        <v>0.677013888888889</v>
      </c>
      <c r="R91" s="74" t="n">
        <f aca="false">SUM(R3:R82)</f>
        <v>345.764066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91.252</v>
      </c>
      <c r="E19" s="38" t="n">
        <v>41.6327</v>
      </c>
      <c r="F19" s="38" t="n">
        <v>43.3523</v>
      </c>
      <c r="G19" s="38" t="n">
        <v>44.8375</v>
      </c>
      <c r="H19" s="38" t="n">
        <v>25342.34</v>
      </c>
      <c r="I19" s="76" t="n">
        <v>44.563</v>
      </c>
      <c r="J19" s="39" t="n">
        <f aca="false">H19/3600</f>
        <v>7.03953888888889</v>
      </c>
      <c r="L19" s="92" t="n">
        <v>5585.6696</v>
      </c>
      <c r="M19" s="93" t="n">
        <v>41.6365</v>
      </c>
      <c r="N19" s="93" t="n">
        <v>43.3532</v>
      </c>
      <c r="O19" s="93" t="n">
        <v>44.8388</v>
      </c>
      <c r="P19" s="93" t="n">
        <v>25203.71</v>
      </c>
      <c r="Q19" s="76" t="n">
        <v>44.469</v>
      </c>
      <c r="R19" s="39" t="n">
        <f aca="false">P19/3600</f>
        <v>7.00103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587.036</v>
      </c>
      <c r="E20" s="46" t="n">
        <v>39.6004</v>
      </c>
      <c r="F20" s="46" t="n">
        <v>41.8454</v>
      </c>
      <c r="G20" s="46" t="n">
        <v>42.9996</v>
      </c>
      <c r="H20" s="46" t="n">
        <v>22584.51</v>
      </c>
      <c r="I20" s="76" t="n">
        <v>38.391</v>
      </c>
      <c r="J20" s="47" t="n">
        <f aca="false">H20/3600</f>
        <v>6.273475</v>
      </c>
      <c r="L20" s="44" t="n">
        <v>2585.1592</v>
      </c>
      <c r="M20" s="45" t="n">
        <v>39.6049</v>
      </c>
      <c r="N20" s="45" t="n">
        <v>41.8439</v>
      </c>
      <c r="O20" s="45" t="n">
        <v>43.0044</v>
      </c>
      <c r="P20" s="45" t="n">
        <v>22523.11</v>
      </c>
      <c r="Q20" s="76" t="n">
        <v>38.157</v>
      </c>
      <c r="R20" s="47" t="n">
        <f aca="false">P20/3600</f>
        <v>6.25641944444445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49.6528</v>
      </c>
      <c r="E21" s="46" t="n">
        <v>37.102</v>
      </c>
      <c r="F21" s="46" t="n">
        <v>40.6566</v>
      </c>
      <c r="G21" s="46" t="n">
        <v>41.7538</v>
      </c>
      <c r="H21" s="46" t="n">
        <v>20383.31</v>
      </c>
      <c r="I21" s="76" t="n">
        <v>34.36</v>
      </c>
      <c r="J21" s="47" t="n">
        <f aca="false">H21/3600</f>
        <v>5.66203055555556</v>
      </c>
      <c r="L21" s="44" t="n">
        <v>1249.336</v>
      </c>
      <c r="M21" s="45" t="n">
        <v>37.1088</v>
      </c>
      <c r="N21" s="45" t="n">
        <v>40.6752</v>
      </c>
      <c r="O21" s="45" t="n">
        <v>41.7613</v>
      </c>
      <c r="P21" s="45" t="n">
        <v>20320.67</v>
      </c>
      <c r="Q21" s="76" t="n">
        <v>33.719</v>
      </c>
      <c r="R21" s="47" t="n">
        <f aca="false">P21/3600</f>
        <v>5.64463055555556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5.6736</v>
      </c>
      <c r="E22" s="56" t="n">
        <v>34.5504</v>
      </c>
      <c r="F22" s="56" t="n">
        <v>39.8336</v>
      </c>
      <c r="G22" s="56" t="n">
        <v>41.0179</v>
      </c>
      <c r="H22" s="56" t="n">
        <v>18627.23</v>
      </c>
      <c r="I22" s="76" t="n">
        <v>30.797</v>
      </c>
      <c r="J22" s="57" t="n">
        <f aca="false">H22/3600</f>
        <v>5.17423055555556</v>
      </c>
      <c r="L22" s="94" t="n">
        <v>616.1416</v>
      </c>
      <c r="M22" s="95" t="n">
        <v>34.5554</v>
      </c>
      <c r="N22" s="95" t="n">
        <v>39.8405</v>
      </c>
      <c r="O22" s="95" t="n">
        <v>41.0228</v>
      </c>
      <c r="P22" s="95" t="n">
        <v>18593.99</v>
      </c>
      <c r="Q22" s="76" t="n">
        <v>30.219</v>
      </c>
      <c r="R22" s="57" t="n">
        <f aca="false">P22/3600</f>
        <v>5.16499722222222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15.0992</v>
      </c>
      <c r="E23" s="38" t="n">
        <v>39.8619</v>
      </c>
      <c r="F23" s="38" t="n">
        <v>42.0311</v>
      </c>
      <c r="G23" s="38" t="n">
        <v>43.1613</v>
      </c>
      <c r="H23" s="38" t="n">
        <v>24571.91</v>
      </c>
      <c r="I23" s="85" t="n">
        <v>46.563</v>
      </c>
      <c r="J23" s="39" t="n">
        <f aca="false">H23/3600</f>
        <v>6.82553055555556</v>
      </c>
      <c r="L23" s="92" t="n">
        <v>8303.752</v>
      </c>
      <c r="M23" s="93" t="n">
        <v>39.8656</v>
      </c>
      <c r="N23" s="93" t="n">
        <v>42.0309</v>
      </c>
      <c r="O23" s="93" t="n">
        <v>43.1579</v>
      </c>
      <c r="P23" s="93" t="n">
        <v>24451.26</v>
      </c>
      <c r="Q23" s="85" t="n">
        <v>46.626</v>
      </c>
      <c r="R23" s="39" t="n">
        <f aca="false">P23/3600</f>
        <v>6.79201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4.2328</v>
      </c>
      <c r="E24" s="46" t="n">
        <v>36.9925</v>
      </c>
      <c r="F24" s="46" t="n">
        <v>39.9858</v>
      </c>
      <c r="G24" s="46" t="n">
        <v>40.9831</v>
      </c>
      <c r="H24" s="46" t="n">
        <v>21160.7</v>
      </c>
      <c r="I24" s="76" t="n">
        <v>37.61</v>
      </c>
      <c r="J24" s="47" t="n">
        <f aca="false">H24/3600</f>
        <v>5.87797222222222</v>
      </c>
      <c r="L24" s="44" t="n">
        <v>3339.508</v>
      </c>
      <c r="M24" s="45" t="n">
        <v>36.9954</v>
      </c>
      <c r="N24" s="45" t="n">
        <v>39.9859</v>
      </c>
      <c r="O24" s="45" t="n">
        <v>40.9843</v>
      </c>
      <c r="P24" s="45" t="n">
        <v>21133.54</v>
      </c>
      <c r="Q24" s="76" t="n">
        <v>37.641</v>
      </c>
      <c r="R24" s="47" t="n">
        <f aca="false">P24/3600</f>
        <v>5.87042777777778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0.6376</v>
      </c>
      <c r="E25" s="46" t="n">
        <v>34.217</v>
      </c>
      <c r="F25" s="46" t="n">
        <v>38.3899</v>
      </c>
      <c r="G25" s="46" t="n">
        <v>39.6069</v>
      </c>
      <c r="H25" s="46" t="n">
        <v>18955.77</v>
      </c>
      <c r="I25" s="76" t="n">
        <v>32.36</v>
      </c>
      <c r="J25" s="47" t="n">
        <f aca="false">H25/3600</f>
        <v>5.26549166666667</v>
      </c>
      <c r="L25" s="44" t="n">
        <v>1428.588</v>
      </c>
      <c r="M25" s="45" t="n">
        <v>34.2205</v>
      </c>
      <c r="N25" s="45" t="n">
        <v>38.3956</v>
      </c>
      <c r="O25" s="45" t="n">
        <v>39.6155</v>
      </c>
      <c r="P25" s="45" t="n">
        <v>18937.17</v>
      </c>
      <c r="Q25" s="76" t="n">
        <v>31.985</v>
      </c>
      <c r="R25" s="47" t="n">
        <f aca="false">P25/3600</f>
        <v>5.260325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392</v>
      </c>
      <c r="E26" s="56" t="n">
        <v>31.624</v>
      </c>
      <c r="F26" s="56" t="n">
        <v>37.2918</v>
      </c>
      <c r="G26" s="56" t="n">
        <v>38.846</v>
      </c>
      <c r="H26" s="56" t="n">
        <v>17411.65</v>
      </c>
      <c r="I26" s="81" t="n">
        <v>28.875</v>
      </c>
      <c r="J26" s="57" t="n">
        <f aca="false">H26/3600</f>
        <v>4.83656944444445</v>
      </c>
      <c r="L26" s="94" t="n">
        <v>624.3784</v>
      </c>
      <c r="M26" s="95" t="n">
        <v>31.627</v>
      </c>
      <c r="N26" s="95" t="n">
        <v>37.2932</v>
      </c>
      <c r="O26" s="95" t="n">
        <v>38.8472</v>
      </c>
      <c r="P26" s="95" t="n">
        <v>17434.69</v>
      </c>
      <c r="Q26" s="81" t="n">
        <v>28.578</v>
      </c>
      <c r="R26" s="57" t="n">
        <f aca="false">P26/3600</f>
        <v>4.84296944444444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18.8336</v>
      </c>
      <c r="E27" s="38" t="n">
        <v>38.6236</v>
      </c>
      <c r="F27" s="38" t="n">
        <v>40.1848</v>
      </c>
      <c r="G27" s="38" t="n">
        <v>43.4217</v>
      </c>
      <c r="H27" s="38" t="n">
        <v>48603.7</v>
      </c>
      <c r="I27" s="85" t="n">
        <v>90.549</v>
      </c>
      <c r="J27" s="39" t="n">
        <f aca="false">H27/3600</f>
        <v>13.5010277777778</v>
      </c>
      <c r="L27" s="92" t="n">
        <v>20117.4168</v>
      </c>
      <c r="M27" s="93" t="n">
        <v>38.6254</v>
      </c>
      <c r="N27" s="93" t="n">
        <v>40.1837</v>
      </c>
      <c r="O27" s="93" t="n">
        <v>43.4199</v>
      </c>
      <c r="P27" s="93" t="n">
        <v>48561.33</v>
      </c>
      <c r="Q27" s="85" t="n">
        <v>91.002</v>
      </c>
      <c r="R27" s="39" t="n">
        <f aca="false">P27/3600</f>
        <v>13.48925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0.3608</v>
      </c>
      <c r="E28" s="46" t="n">
        <v>36.7172</v>
      </c>
      <c r="F28" s="46" t="n">
        <v>39.0266</v>
      </c>
      <c r="G28" s="46" t="n">
        <v>41.6034</v>
      </c>
      <c r="H28" s="46" t="n">
        <v>40910.25</v>
      </c>
      <c r="I28" s="76" t="n">
        <v>69.314</v>
      </c>
      <c r="J28" s="47" t="n">
        <f aca="false">H28/3600</f>
        <v>11.3639583333333</v>
      </c>
      <c r="L28" s="44" t="n">
        <v>6161.6016</v>
      </c>
      <c r="M28" s="45" t="n">
        <v>36.7165</v>
      </c>
      <c r="N28" s="45" t="n">
        <v>39.0261</v>
      </c>
      <c r="O28" s="45" t="n">
        <v>41.6035</v>
      </c>
      <c r="P28" s="45" t="n">
        <v>40803.39</v>
      </c>
      <c r="Q28" s="76" t="n">
        <v>69.126</v>
      </c>
      <c r="R28" s="47" t="n">
        <f aca="false">P28/3600</f>
        <v>11.334275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38.1144</v>
      </c>
      <c r="E29" s="46" t="n">
        <v>34.5928</v>
      </c>
      <c r="F29" s="46" t="n">
        <v>38.1501</v>
      </c>
      <c r="G29" s="46" t="n">
        <v>40.0886</v>
      </c>
      <c r="H29" s="46" t="n">
        <v>37377.63</v>
      </c>
      <c r="I29" s="76" t="n">
        <v>61.017</v>
      </c>
      <c r="J29" s="47" t="n">
        <f aca="false">H29/3600</f>
        <v>10.382675</v>
      </c>
      <c r="L29" s="44" t="n">
        <v>2834.496</v>
      </c>
      <c r="M29" s="45" t="n">
        <v>34.5945</v>
      </c>
      <c r="N29" s="45" t="n">
        <v>38.1463</v>
      </c>
      <c r="O29" s="45" t="n">
        <v>40.0834</v>
      </c>
      <c r="P29" s="45" t="n">
        <v>37363.09</v>
      </c>
      <c r="Q29" s="76" t="n">
        <v>61.235</v>
      </c>
      <c r="R29" s="47" t="n">
        <f aca="false">P29/3600</f>
        <v>10.378636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8.5064</v>
      </c>
      <c r="E30" s="56" t="n">
        <v>32.3058</v>
      </c>
      <c r="F30" s="56" t="n">
        <v>37.4461</v>
      </c>
      <c r="G30" s="56" t="n">
        <v>38.9462</v>
      </c>
      <c r="H30" s="56" t="n">
        <v>34647.49</v>
      </c>
      <c r="I30" s="81" t="n">
        <v>55.095</v>
      </c>
      <c r="J30" s="57" t="n">
        <f aca="false">H30/3600</f>
        <v>9.62430277777778</v>
      </c>
      <c r="L30" s="94" t="n">
        <v>1415.5352</v>
      </c>
      <c r="M30" s="95" t="n">
        <v>32.3124</v>
      </c>
      <c r="N30" s="95" t="n">
        <v>37.4608</v>
      </c>
      <c r="O30" s="95" t="n">
        <v>38.9488</v>
      </c>
      <c r="P30" s="95" t="n">
        <v>34625.39</v>
      </c>
      <c r="Q30" s="81" t="n">
        <v>55.142</v>
      </c>
      <c r="R30" s="57" t="n">
        <f aca="false">P30/3600</f>
        <v>9.618163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50.192</v>
      </c>
      <c r="E31" s="38" t="n">
        <v>39.3469</v>
      </c>
      <c r="F31" s="38" t="n">
        <v>43.7957</v>
      </c>
      <c r="G31" s="38" t="n">
        <v>45.0991</v>
      </c>
      <c r="H31" s="38" t="n">
        <v>57938.96</v>
      </c>
      <c r="I31" s="85" t="n">
        <v>100.424</v>
      </c>
      <c r="J31" s="39" t="n">
        <f aca="false">H31/3600</f>
        <v>16.0941555555556</v>
      </c>
      <c r="L31" s="92" t="n">
        <v>20419.6928</v>
      </c>
      <c r="M31" s="93" t="n">
        <v>39.3495</v>
      </c>
      <c r="N31" s="93" t="n">
        <v>43.7933</v>
      </c>
      <c r="O31" s="93" t="n">
        <v>45.1017</v>
      </c>
      <c r="P31" s="93" t="n">
        <v>57756.58</v>
      </c>
      <c r="Q31" s="85" t="n">
        <v>99.799</v>
      </c>
      <c r="R31" s="39" t="n">
        <f aca="false">P31/3600</f>
        <v>16.0434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1.38</v>
      </c>
      <c r="E32" s="46" t="n">
        <v>37.4913</v>
      </c>
      <c r="F32" s="46" t="n">
        <v>42.4969</v>
      </c>
      <c r="G32" s="46" t="n">
        <v>43.1223</v>
      </c>
      <c r="H32" s="46" t="n">
        <v>49612.13</v>
      </c>
      <c r="I32" s="76" t="n">
        <v>82.689</v>
      </c>
      <c r="J32" s="47" t="n">
        <f aca="false">H32/3600</f>
        <v>13.7811472222222</v>
      </c>
      <c r="L32" s="44" t="n">
        <v>7315.2904</v>
      </c>
      <c r="M32" s="45" t="n">
        <v>37.4951</v>
      </c>
      <c r="N32" s="45" t="n">
        <v>42.4999</v>
      </c>
      <c r="O32" s="45" t="n">
        <v>43.1217</v>
      </c>
      <c r="P32" s="45" t="n">
        <v>49356.21</v>
      </c>
      <c r="Q32" s="76" t="n">
        <v>82.455</v>
      </c>
      <c r="R32" s="47" t="n">
        <f aca="false">P32/3600</f>
        <v>13.7100583333333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0.7512</v>
      </c>
      <c r="E33" s="46" t="n">
        <v>35.5362</v>
      </c>
      <c r="F33" s="46" t="n">
        <v>41.2565</v>
      </c>
      <c r="G33" s="46" t="n">
        <v>41.3264</v>
      </c>
      <c r="H33" s="46" t="n">
        <v>44288.05</v>
      </c>
      <c r="I33" s="76" t="n">
        <v>73.376</v>
      </c>
      <c r="J33" s="47" t="n">
        <f aca="false">H33/3600</f>
        <v>12.3022361111111</v>
      </c>
      <c r="L33" s="44" t="n">
        <v>3421.2824</v>
      </c>
      <c r="M33" s="45" t="n">
        <v>35.5401</v>
      </c>
      <c r="N33" s="45" t="n">
        <v>41.2522</v>
      </c>
      <c r="O33" s="45" t="n">
        <v>41.3218</v>
      </c>
      <c r="P33" s="45" t="n">
        <v>44241.74</v>
      </c>
      <c r="Q33" s="76" t="n">
        <v>72.454</v>
      </c>
      <c r="R33" s="47" t="n">
        <f aca="false">P33/3600</f>
        <v>12.2893722222222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1.6376</v>
      </c>
      <c r="E34" s="56" t="n">
        <v>33.442</v>
      </c>
      <c r="F34" s="56" t="n">
        <v>40.3057</v>
      </c>
      <c r="G34" s="56" t="n">
        <v>39.9729</v>
      </c>
      <c r="H34" s="56" t="n">
        <v>40506.91</v>
      </c>
      <c r="I34" s="81" t="n">
        <v>66.47</v>
      </c>
      <c r="J34" s="57" t="n">
        <f aca="false">H34/3600</f>
        <v>11.2519194444444</v>
      </c>
      <c r="L34" s="94" t="n">
        <v>1745.9064</v>
      </c>
      <c r="M34" s="95" t="n">
        <v>33.4443</v>
      </c>
      <c r="N34" s="95" t="n">
        <v>40.31</v>
      </c>
      <c r="O34" s="95" t="n">
        <v>39.9649</v>
      </c>
      <c r="P34" s="95" t="n">
        <v>40554.01</v>
      </c>
      <c r="Q34" s="81" t="n">
        <v>66.471</v>
      </c>
      <c r="R34" s="57" t="n">
        <f aca="false">P34/3600</f>
        <v>11.2650027777778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420.264</v>
      </c>
      <c r="E35" s="38" t="n">
        <v>37.8537</v>
      </c>
      <c r="F35" s="38" t="n">
        <v>42.1199</v>
      </c>
      <c r="G35" s="38" t="n">
        <v>44.2377</v>
      </c>
      <c r="H35" s="38" t="n">
        <v>67313.37</v>
      </c>
      <c r="I35" s="85" t="n">
        <v>140.612</v>
      </c>
      <c r="J35" s="39" t="n">
        <f aca="false">H35/3600</f>
        <v>18.6981583333333</v>
      </c>
      <c r="L35" s="92" t="n">
        <v>49493.5552</v>
      </c>
      <c r="M35" s="93" t="n">
        <v>37.8571</v>
      </c>
      <c r="N35" s="93" t="n">
        <v>42.124</v>
      </c>
      <c r="O35" s="93" t="n">
        <v>44.2385</v>
      </c>
      <c r="P35" s="93" t="n">
        <v>67335.82</v>
      </c>
      <c r="Q35" s="85" t="n">
        <v>141.487</v>
      </c>
      <c r="R35" s="39" t="n">
        <f aca="false">P35/3600</f>
        <v>18.70439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3.4536</v>
      </c>
      <c r="E36" s="46" t="n">
        <v>35.348</v>
      </c>
      <c r="F36" s="46" t="n">
        <v>40.6693</v>
      </c>
      <c r="G36" s="46" t="n">
        <v>43.0171</v>
      </c>
      <c r="H36" s="46" t="n">
        <v>49798.56</v>
      </c>
      <c r="I36" s="76" t="n">
        <v>85.345</v>
      </c>
      <c r="J36" s="47" t="n">
        <f aca="false">H36/3600</f>
        <v>13.8329333333333</v>
      </c>
      <c r="L36" s="44" t="n">
        <v>7658.248</v>
      </c>
      <c r="M36" s="45" t="n">
        <v>35.3513</v>
      </c>
      <c r="N36" s="45" t="n">
        <v>40.6654</v>
      </c>
      <c r="O36" s="45" t="n">
        <v>43.0145</v>
      </c>
      <c r="P36" s="45" t="n">
        <v>49911.71</v>
      </c>
      <c r="Q36" s="76" t="n">
        <v>85.361</v>
      </c>
      <c r="R36" s="47" t="n">
        <f aca="false">P36/3600</f>
        <v>13.8643638888889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5.2744</v>
      </c>
      <c r="E37" s="46" t="n">
        <v>33.5723</v>
      </c>
      <c r="F37" s="46" t="n">
        <v>39.4602</v>
      </c>
      <c r="G37" s="46" t="n">
        <v>42.0343</v>
      </c>
      <c r="H37" s="46" t="n">
        <v>43760.47</v>
      </c>
      <c r="I37" s="76" t="n">
        <v>70.361</v>
      </c>
      <c r="J37" s="47" t="n">
        <f aca="false">H37/3600</f>
        <v>12.1556861111111</v>
      </c>
      <c r="L37" s="44" t="n">
        <v>2107.1912</v>
      </c>
      <c r="M37" s="45" t="n">
        <v>33.578</v>
      </c>
      <c r="N37" s="45" t="n">
        <v>39.4495</v>
      </c>
      <c r="O37" s="45" t="n">
        <v>42.0518</v>
      </c>
      <c r="P37" s="45" t="n">
        <v>43915.73</v>
      </c>
      <c r="Q37" s="76" t="n">
        <v>70.408</v>
      </c>
      <c r="R37" s="47" t="n">
        <f aca="false">P37/3600</f>
        <v>12.1988138888889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1448</v>
      </c>
      <c r="E38" s="56" t="n">
        <v>31.4366</v>
      </c>
      <c r="F38" s="56" t="n">
        <v>38.5888</v>
      </c>
      <c r="G38" s="56" t="n">
        <v>41.2826</v>
      </c>
      <c r="H38" s="56" t="n">
        <v>41210.79</v>
      </c>
      <c r="I38" s="81" t="n">
        <v>64.736</v>
      </c>
      <c r="J38" s="57" t="n">
        <f aca="false">H38/3600</f>
        <v>11.4474416666667</v>
      </c>
      <c r="L38" s="94" t="n">
        <v>867.2896</v>
      </c>
      <c r="M38" s="95" t="n">
        <v>31.4444</v>
      </c>
      <c r="N38" s="95" t="n">
        <v>38.5898</v>
      </c>
      <c r="O38" s="95" t="n">
        <v>41.2859</v>
      </c>
      <c r="P38" s="95" t="n">
        <v>41501.48</v>
      </c>
      <c r="Q38" s="81" t="n">
        <v>64.532</v>
      </c>
      <c r="R38" s="57" t="n">
        <f aca="false">P38/3600</f>
        <v>11.5281888888889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87.7096</v>
      </c>
      <c r="E39" s="38" t="n">
        <v>40.1203</v>
      </c>
      <c r="F39" s="38" t="n">
        <v>42.9004</v>
      </c>
      <c r="G39" s="38" t="n">
        <v>43.5178</v>
      </c>
      <c r="H39" s="38" t="n">
        <v>9976.97</v>
      </c>
      <c r="I39" s="85" t="n">
        <v>18.5</v>
      </c>
      <c r="J39" s="39" t="n">
        <f aca="false">H39/3600</f>
        <v>2.77138055555556</v>
      </c>
      <c r="L39" s="85" t="n">
        <v>3883.6872</v>
      </c>
      <c r="M39" s="85" t="n">
        <v>40.1238</v>
      </c>
      <c r="N39" s="85" t="n">
        <v>42.8969</v>
      </c>
      <c r="O39" s="85" t="n">
        <v>43.5109</v>
      </c>
      <c r="P39" s="85" t="n">
        <v>10013.16</v>
      </c>
      <c r="Q39" s="85" t="n">
        <v>18.578</v>
      </c>
      <c r="R39" s="39" t="n">
        <f aca="false">P39/3600</f>
        <v>2.78143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836.94</v>
      </c>
      <c r="E40" s="46" t="n">
        <v>36.8709</v>
      </c>
      <c r="F40" s="46" t="n">
        <v>40.5437</v>
      </c>
      <c r="G40" s="46" t="n">
        <v>40.9297</v>
      </c>
      <c r="H40" s="46" t="n">
        <v>8872.76</v>
      </c>
      <c r="I40" s="76" t="n">
        <v>15.984</v>
      </c>
      <c r="J40" s="47" t="n">
        <f aca="false">H40/3600</f>
        <v>2.46465555555556</v>
      </c>
      <c r="L40" s="76" t="n">
        <v>1835.2872</v>
      </c>
      <c r="M40" s="76" t="n">
        <v>36.8712</v>
      </c>
      <c r="N40" s="76" t="n">
        <v>40.5549</v>
      </c>
      <c r="O40" s="76" t="n">
        <v>40.9255</v>
      </c>
      <c r="P40" s="76" t="n">
        <v>8901.46</v>
      </c>
      <c r="Q40" s="76" t="n">
        <v>16.031</v>
      </c>
      <c r="R40" s="47" t="n">
        <f aca="false">P40/3600</f>
        <v>2.47262777777778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1.7048</v>
      </c>
      <c r="E41" s="46" t="n">
        <v>34.0501</v>
      </c>
      <c r="F41" s="46" t="n">
        <v>38.6349</v>
      </c>
      <c r="G41" s="46" t="n">
        <v>38.8294</v>
      </c>
      <c r="H41" s="46" t="n">
        <v>7980.95</v>
      </c>
      <c r="I41" s="76" t="n">
        <v>13.64</v>
      </c>
      <c r="J41" s="47" t="n">
        <f aca="false">H41/3600</f>
        <v>2.21693055555556</v>
      </c>
      <c r="L41" s="76" t="n">
        <v>881.2992</v>
      </c>
      <c r="M41" s="76" t="n">
        <v>34.0543</v>
      </c>
      <c r="N41" s="76" t="n">
        <v>38.6056</v>
      </c>
      <c r="O41" s="76" t="n">
        <v>38.8124</v>
      </c>
      <c r="P41" s="76" t="n">
        <v>8014.18</v>
      </c>
      <c r="Q41" s="76" t="n">
        <v>13.672</v>
      </c>
      <c r="R41" s="47" t="n">
        <f aca="false">P41/3600</f>
        <v>2.22616111111111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536</v>
      </c>
      <c r="E42" s="56" t="n">
        <v>31.6526</v>
      </c>
      <c r="F42" s="56" t="n">
        <v>37.1395</v>
      </c>
      <c r="G42" s="56" t="n">
        <v>37.2595</v>
      </c>
      <c r="H42" s="56" t="n">
        <v>7292.57</v>
      </c>
      <c r="I42" s="81" t="n">
        <v>11.906</v>
      </c>
      <c r="J42" s="57" t="n">
        <f aca="false">H42/3600</f>
        <v>2.02571388888889</v>
      </c>
      <c r="L42" s="81" t="n">
        <v>450.1064</v>
      </c>
      <c r="M42" s="81" t="n">
        <v>31.6476</v>
      </c>
      <c r="N42" s="81" t="n">
        <v>37.1632</v>
      </c>
      <c r="O42" s="81" t="n">
        <v>37.212</v>
      </c>
      <c r="P42" s="81" t="n">
        <v>7328.48</v>
      </c>
      <c r="Q42" s="81" t="n">
        <v>11.937</v>
      </c>
      <c r="R42" s="57" t="n">
        <f aca="false">P42/3600</f>
        <v>2.03568888888889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72.6552</v>
      </c>
      <c r="E43" s="38" t="n">
        <v>40.0733</v>
      </c>
      <c r="F43" s="38" t="n">
        <v>43.2169</v>
      </c>
      <c r="G43" s="38" t="n">
        <v>44.6096</v>
      </c>
      <c r="H43" s="38" t="n">
        <v>12403.75</v>
      </c>
      <c r="I43" s="76" t="n">
        <v>21.109</v>
      </c>
      <c r="J43" s="39" t="n">
        <f aca="false">H43/3600</f>
        <v>3.44548611111111</v>
      </c>
      <c r="L43" s="76" t="n">
        <v>4363.3776</v>
      </c>
      <c r="M43" s="76" t="n">
        <v>40.0797</v>
      </c>
      <c r="N43" s="76" t="n">
        <v>43.2202</v>
      </c>
      <c r="O43" s="76" t="n">
        <v>44.6064</v>
      </c>
      <c r="P43" s="76" t="n">
        <v>12365.95</v>
      </c>
      <c r="Q43" s="76" t="n">
        <v>21.234</v>
      </c>
      <c r="R43" s="39" t="n">
        <f aca="false">P43/3600</f>
        <v>3.43498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444</v>
      </c>
      <c r="E44" s="46" t="n">
        <v>37.2515</v>
      </c>
      <c r="F44" s="46" t="n">
        <v>41.2221</v>
      </c>
      <c r="G44" s="46" t="n">
        <v>42.3312</v>
      </c>
      <c r="H44" s="46" t="n">
        <v>10898.08</v>
      </c>
      <c r="I44" s="76" t="n">
        <v>17.687</v>
      </c>
      <c r="J44" s="47" t="n">
        <f aca="false">H44/3600</f>
        <v>3.02724444444444</v>
      </c>
      <c r="L44" s="76" t="n">
        <v>1955.4936</v>
      </c>
      <c r="M44" s="76" t="n">
        <v>37.2582</v>
      </c>
      <c r="N44" s="76" t="n">
        <v>41.2164</v>
      </c>
      <c r="O44" s="76" t="n">
        <v>42.336</v>
      </c>
      <c r="P44" s="76" t="n">
        <v>10882.1</v>
      </c>
      <c r="Q44" s="76" t="n">
        <v>17.734</v>
      </c>
      <c r="R44" s="47" t="n">
        <f aca="false">P44/3600</f>
        <v>3.02280555555556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3.696</v>
      </c>
      <c r="E45" s="46" t="n">
        <v>34.338</v>
      </c>
      <c r="F45" s="46" t="n">
        <v>39.5494</v>
      </c>
      <c r="G45" s="46" t="n">
        <v>40.4893</v>
      </c>
      <c r="H45" s="46" t="n">
        <v>9877.34</v>
      </c>
      <c r="I45" s="76" t="n">
        <v>15.375</v>
      </c>
      <c r="J45" s="47" t="n">
        <f aca="false">H45/3600</f>
        <v>2.74370555555556</v>
      </c>
      <c r="L45" s="76" t="n">
        <v>949.6176</v>
      </c>
      <c r="M45" s="76" t="n">
        <v>34.3447</v>
      </c>
      <c r="N45" s="76" t="n">
        <v>39.5416</v>
      </c>
      <c r="O45" s="76" t="n">
        <v>40.4741</v>
      </c>
      <c r="P45" s="76" t="n">
        <v>9868.62</v>
      </c>
      <c r="Q45" s="76" t="n">
        <v>15.406</v>
      </c>
      <c r="R45" s="47" t="n">
        <f aca="false">P45/3600</f>
        <v>2.74128333333333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7.596</v>
      </c>
      <c r="E46" s="56" t="n">
        <v>31.4863</v>
      </c>
      <c r="F46" s="56" t="n">
        <v>38.2896</v>
      </c>
      <c r="G46" s="56" t="n">
        <v>39.1178</v>
      </c>
      <c r="H46" s="56" t="n">
        <v>9114.35</v>
      </c>
      <c r="I46" s="76" t="n">
        <v>13.719</v>
      </c>
      <c r="J46" s="57" t="n">
        <f aca="false">H46/3600</f>
        <v>2.53176388888889</v>
      </c>
      <c r="L46" s="76" t="n">
        <v>484.6704</v>
      </c>
      <c r="M46" s="76" t="n">
        <v>31.4823</v>
      </c>
      <c r="N46" s="76" t="n">
        <v>38.2677</v>
      </c>
      <c r="O46" s="76" t="n">
        <v>39.0962</v>
      </c>
      <c r="P46" s="76" t="n">
        <v>9140.9</v>
      </c>
      <c r="Q46" s="76" t="n">
        <v>13.734</v>
      </c>
      <c r="R46" s="57" t="n">
        <f aca="false">P46/3600</f>
        <v>2.53913888888889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392.964</v>
      </c>
      <c r="E47" s="38" t="n">
        <v>38.2726</v>
      </c>
      <c r="F47" s="38" t="n">
        <v>41.1149</v>
      </c>
      <c r="G47" s="38" t="n">
        <v>42.0348</v>
      </c>
      <c r="H47" s="38" t="n">
        <v>11392.26</v>
      </c>
      <c r="I47" s="85" t="n">
        <v>23.406</v>
      </c>
      <c r="J47" s="39" t="n">
        <f aca="false">H47/3600</f>
        <v>3.16451666666667</v>
      </c>
      <c r="L47" s="85" t="n">
        <v>8384.5664</v>
      </c>
      <c r="M47" s="85" t="n">
        <v>38.2776</v>
      </c>
      <c r="N47" s="85" t="n">
        <v>41.1167</v>
      </c>
      <c r="O47" s="85" t="n">
        <v>42.033</v>
      </c>
      <c r="P47" s="85" t="n">
        <v>11413.21</v>
      </c>
      <c r="Q47" s="85" t="n">
        <v>23.656</v>
      </c>
      <c r="R47" s="39" t="n">
        <f aca="false">P47/3600</f>
        <v>3.170336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7.5512</v>
      </c>
      <c r="E48" s="46" t="n">
        <v>34.4652</v>
      </c>
      <c r="F48" s="46" t="n">
        <v>38.5186</v>
      </c>
      <c r="G48" s="46" t="n">
        <v>39.3831</v>
      </c>
      <c r="H48" s="46" t="n">
        <v>9699.6</v>
      </c>
      <c r="I48" s="76" t="n">
        <v>18.406</v>
      </c>
      <c r="J48" s="47" t="n">
        <f aca="false">H48/3600</f>
        <v>2.69433333333333</v>
      </c>
      <c r="L48" s="76" t="n">
        <v>3582.3816</v>
      </c>
      <c r="M48" s="76" t="n">
        <v>34.4687</v>
      </c>
      <c r="N48" s="76" t="n">
        <v>38.5264</v>
      </c>
      <c r="O48" s="76" t="n">
        <v>39.3855</v>
      </c>
      <c r="P48" s="76" t="n">
        <v>9717.82</v>
      </c>
      <c r="Q48" s="76" t="n">
        <v>18.547</v>
      </c>
      <c r="R48" s="47" t="n">
        <f aca="false">P48/3600</f>
        <v>2.69939444444444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0.0136</v>
      </c>
      <c r="E49" s="46" t="n">
        <v>31.0446</v>
      </c>
      <c r="F49" s="46" t="n">
        <v>36.6163</v>
      </c>
      <c r="G49" s="46" t="n">
        <v>37.4187</v>
      </c>
      <c r="H49" s="46" t="n">
        <v>8451.12</v>
      </c>
      <c r="I49" s="76" t="n">
        <v>15.187</v>
      </c>
      <c r="J49" s="47" t="n">
        <f aca="false">H49/3600</f>
        <v>2.34753333333333</v>
      </c>
      <c r="L49" s="76" t="n">
        <v>1566.5624</v>
      </c>
      <c r="M49" s="76" t="n">
        <v>31.0513</v>
      </c>
      <c r="N49" s="76" t="n">
        <v>36.5973</v>
      </c>
      <c r="O49" s="76" t="n">
        <v>37.4308</v>
      </c>
      <c r="P49" s="76" t="n">
        <v>8469.29</v>
      </c>
      <c r="Q49" s="76" t="n">
        <v>15.266</v>
      </c>
      <c r="R49" s="47" t="n">
        <f aca="false">P49/3600</f>
        <v>2.35258055555556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6.6208</v>
      </c>
      <c r="E50" s="56" t="n">
        <v>27.8753</v>
      </c>
      <c r="F50" s="56" t="n">
        <v>35.2226</v>
      </c>
      <c r="G50" s="56" t="n">
        <v>35.9742</v>
      </c>
      <c r="H50" s="56" t="n">
        <v>7523.81</v>
      </c>
      <c r="I50" s="81" t="n">
        <v>13.047</v>
      </c>
      <c r="J50" s="57" t="n">
        <f aca="false">H50/3600</f>
        <v>2.08994722222222</v>
      </c>
      <c r="L50" s="81" t="n">
        <v>675.7616</v>
      </c>
      <c r="M50" s="81" t="n">
        <v>27.8826</v>
      </c>
      <c r="N50" s="81" t="n">
        <v>35.2077</v>
      </c>
      <c r="O50" s="81" t="n">
        <v>35.9862</v>
      </c>
      <c r="P50" s="81" t="n">
        <v>7559.9</v>
      </c>
      <c r="Q50" s="81" t="n">
        <v>13.125</v>
      </c>
      <c r="R50" s="57" t="n">
        <f aca="false">P50/3600</f>
        <v>2.09997222222222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00.4248</v>
      </c>
      <c r="E51" s="38" t="n">
        <v>39.6721</v>
      </c>
      <c r="F51" s="38" t="n">
        <v>41.5374</v>
      </c>
      <c r="G51" s="38" t="n">
        <v>42.8564</v>
      </c>
      <c r="H51" s="38" t="n">
        <v>8238.56</v>
      </c>
      <c r="I51" s="85" t="n">
        <v>15.297</v>
      </c>
      <c r="J51" s="39" t="n">
        <f aca="false">H51/3600</f>
        <v>2.28848888888889</v>
      </c>
      <c r="L51" s="85" t="n">
        <v>5893.8272</v>
      </c>
      <c r="M51" s="85" t="n">
        <v>39.6792</v>
      </c>
      <c r="N51" s="85" t="n">
        <v>41.5362</v>
      </c>
      <c r="O51" s="85" t="n">
        <v>42.8647</v>
      </c>
      <c r="P51" s="85" t="n">
        <v>8218.96</v>
      </c>
      <c r="Q51" s="85" t="n">
        <v>15.375</v>
      </c>
      <c r="R51" s="39" t="n">
        <f aca="false">P51/3600</f>
        <v>2.2830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2.9976</v>
      </c>
      <c r="E52" s="46" t="n">
        <v>36.1183</v>
      </c>
      <c r="F52" s="46" t="n">
        <v>38.9707</v>
      </c>
      <c r="G52" s="46" t="n">
        <v>40.5815</v>
      </c>
      <c r="H52" s="46" t="n">
        <v>7152.79</v>
      </c>
      <c r="I52" s="76" t="n">
        <v>12.219</v>
      </c>
      <c r="J52" s="47" t="n">
        <f aca="false">H52/3600</f>
        <v>1.98688611111111</v>
      </c>
      <c r="L52" s="76" t="n">
        <v>2358.3224</v>
      </c>
      <c r="M52" s="76" t="n">
        <v>36.1214</v>
      </c>
      <c r="N52" s="76" t="n">
        <v>38.9661</v>
      </c>
      <c r="O52" s="76" t="n">
        <v>40.5806</v>
      </c>
      <c r="P52" s="76" t="n">
        <v>7119.2</v>
      </c>
      <c r="Q52" s="76" t="n">
        <v>12.265</v>
      </c>
      <c r="R52" s="47" t="n">
        <f aca="false">P52/3600</f>
        <v>1.97755555555556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5.7968</v>
      </c>
      <c r="E53" s="46" t="n">
        <v>33.0158</v>
      </c>
      <c r="F53" s="46" t="n">
        <v>37.1102</v>
      </c>
      <c r="G53" s="46" t="n">
        <v>38.8614</v>
      </c>
      <c r="H53" s="46" t="n">
        <v>6278.64</v>
      </c>
      <c r="I53" s="76" t="n">
        <v>10.312</v>
      </c>
      <c r="J53" s="47" t="n">
        <f aca="false">H53/3600</f>
        <v>1.74406666666667</v>
      </c>
      <c r="L53" s="76" t="n">
        <v>1051.792</v>
      </c>
      <c r="M53" s="76" t="n">
        <v>33.0178</v>
      </c>
      <c r="N53" s="76" t="n">
        <v>37.119</v>
      </c>
      <c r="O53" s="76" t="n">
        <v>38.8609</v>
      </c>
      <c r="P53" s="76" t="n">
        <v>6256.86</v>
      </c>
      <c r="Q53" s="76" t="n">
        <v>10.328</v>
      </c>
      <c r="R53" s="47" t="n">
        <f aca="false">P53/3600</f>
        <v>1.73801666666667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5248</v>
      </c>
      <c r="E54" s="56" t="n">
        <v>30.1653</v>
      </c>
      <c r="F54" s="56" t="n">
        <v>35.8081</v>
      </c>
      <c r="G54" s="56" t="n">
        <v>37.5928</v>
      </c>
      <c r="H54" s="56" t="n">
        <v>5557.22</v>
      </c>
      <c r="I54" s="81" t="n">
        <v>8.875</v>
      </c>
      <c r="J54" s="57" t="n">
        <f aca="false">H54/3600</f>
        <v>1.54367222222222</v>
      </c>
      <c r="L54" s="81" t="n">
        <v>481.6616</v>
      </c>
      <c r="M54" s="81" t="n">
        <v>30.1761</v>
      </c>
      <c r="N54" s="81" t="n">
        <v>35.8165</v>
      </c>
      <c r="O54" s="81" t="n">
        <v>37.5997</v>
      </c>
      <c r="P54" s="81" t="n">
        <v>5541.54</v>
      </c>
      <c r="Q54" s="81" t="n">
        <v>8.89</v>
      </c>
      <c r="R54" s="57" t="n">
        <f aca="false">P54/3600</f>
        <v>1.53931666666667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6.876</v>
      </c>
      <c r="E55" s="38" t="n">
        <v>40.7964</v>
      </c>
      <c r="F55" s="38" t="n">
        <v>43.7251</v>
      </c>
      <c r="G55" s="38" t="n">
        <v>43.1444</v>
      </c>
      <c r="H55" s="38" t="n">
        <v>2699.23</v>
      </c>
      <c r="I55" s="85" t="n">
        <v>5.859</v>
      </c>
      <c r="J55" s="39" t="n">
        <f aca="false">H55/3600</f>
        <v>0.749786111111111</v>
      </c>
      <c r="L55" s="85" t="n">
        <v>1813.5032</v>
      </c>
      <c r="M55" s="85" t="n">
        <v>40.7991</v>
      </c>
      <c r="N55" s="85" t="n">
        <v>43.7269</v>
      </c>
      <c r="O55" s="85" t="n">
        <v>43.1446</v>
      </c>
      <c r="P55" s="85" t="n">
        <v>2693.65</v>
      </c>
      <c r="Q55" s="85" t="n">
        <v>5.89</v>
      </c>
      <c r="R55" s="39" t="n">
        <f aca="false">P55/3600</f>
        <v>0.7482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903.7096</v>
      </c>
      <c r="E56" s="46" t="n">
        <v>36.9402</v>
      </c>
      <c r="F56" s="46" t="n">
        <v>41.1288</v>
      </c>
      <c r="G56" s="46" t="n">
        <v>40.0749</v>
      </c>
      <c r="H56" s="46" t="n">
        <v>2422.36</v>
      </c>
      <c r="I56" s="76" t="n">
        <v>4.625</v>
      </c>
      <c r="J56" s="47" t="n">
        <f aca="false">H56/3600</f>
        <v>0.672877777777778</v>
      </c>
      <c r="L56" s="76" t="n">
        <v>901.4</v>
      </c>
      <c r="M56" s="76" t="n">
        <v>36.9494</v>
      </c>
      <c r="N56" s="76" t="n">
        <v>41.124</v>
      </c>
      <c r="O56" s="76" t="n">
        <v>40.0673</v>
      </c>
      <c r="P56" s="76" t="n">
        <v>2421.57</v>
      </c>
      <c r="Q56" s="76" t="n">
        <v>4.656</v>
      </c>
      <c r="R56" s="47" t="n">
        <f aca="false">P56/3600</f>
        <v>0.672658333333333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3144</v>
      </c>
      <c r="E57" s="46" t="n">
        <v>33.5146</v>
      </c>
      <c r="F57" s="46" t="n">
        <v>39.107</v>
      </c>
      <c r="G57" s="46" t="n">
        <v>37.7796</v>
      </c>
      <c r="H57" s="46" t="n">
        <v>2188.55</v>
      </c>
      <c r="I57" s="76" t="n">
        <v>4.125</v>
      </c>
      <c r="J57" s="47" t="n">
        <f aca="false">H57/3600</f>
        <v>0.607930555555556</v>
      </c>
      <c r="L57" s="76" t="n">
        <v>441.008</v>
      </c>
      <c r="M57" s="76" t="n">
        <v>33.5192</v>
      </c>
      <c r="N57" s="76" t="n">
        <v>39.1197</v>
      </c>
      <c r="O57" s="76" t="n">
        <v>37.7862</v>
      </c>
      <c r="P57" s="76" t="n">
        <v>2180.72</v>
      </c>
      <c r="Q57" s="76" t="n">
        <v>4.14</v>
      </c>
      <c r="R57" s="47" t="n">
        <f aca="false">P57/3600</f>
        <v>0.60575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4.7992</v>
      </c>
      <c r="E58" s="56" t="n">
        <v>30.6058</v>
      </c>
      <c r="F58" s="56" t="n">
        <v>37.669</v>
      </c>
      <c r="G58" s="56" t="n">
        <v>36.0973</v>
      </c>
      <c r="H58" s="56" t="n">
        <v>1982.14</v>
      </c>
      <c r="I58" s="81" t="n">
        <v>3.531</v>
      </c>
      <c r="J58" s="57" t="n">
        <f aca="false">H58/3600</f>
        <v>0.550594444444445</v>
      </c>
      <c r="L58" s="81" t="n">
        <v>224.2568</v>
      </c>
      <c r="M58" s="81" t="n">
        <v>30.622</v>
      </c>
      <c r="N58" s="81" t="n">
        <v>37.6699</v>
      </c>
      <c r="O58" s="81" t="n">
        <v>36.0944</v>
      </c>
      <c r="P58" s="81" t="n">
        <v>1973.76</v>
      </c>
      <c r="Q58" s="81" t="n">
        <v>3.515</v>
      </c>
      <c r="R58" s="57" t="n">
        <f aca="false">P58/3600</f>
        <v>0.54826666666666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64.4208</v>
      </c>
      <c r="E59" s="38" t="n">
        <v>38.1659</v>
      </c>
      <c r="F59" s="38" t="n">
        <v>42.8213</v>
      </c>
      <c r="G59" s="38" t="n">
        <v>43.7945</v>
      </c>
      <c r="H59" s="38" t="n">
        <v>3088.87</v>
      </c>
      <c r="I59" s="85" t="n">
        <v>7.047</v>
      </c>
      <c r="J59" s="39" t="n">
        <f aca="false">H59/3600</f>
        <v>0.858019444444444</v>
      </c>
      <c r="L59" s="85" t="n">
        <v>2265.2472</v>
      </c>
      <c r="M59" s="85" t="n">
        <v>38.17</v>
      </c>
      <c r="N59" s="85" t="n">
        <v>42.8319</v>
      </c>
      <c r="O59" s="85" t="n">
        <v>43.8132</v>
      </c>
      <c r="P59" s="85" t="n">
        <v>3089.26</v>
      </c>
      <c r="Q59" s="85" t="n">
        <v>7.14</v>
      </c>
      <c r="R59" s="39" t="n">
        <f aca="false">P59/3600</f>
        <v>0.85812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8.5592</v>
      </c>
      <c r="E60" s="46" t="n">
        <v>34.4017</v>
      </c>
      <c r="F60" s="46" t="n">
        <v>40.8702</v>
      </c>
      <c r="G60" s="46" t="n">
        <v>41.7611</v>
      </c>
      <c r="H60" s="46" t="n">
        <v>2574.27</v>
      </c>
      <c r="I60" s="76" t="n">
        <v>5.297</v>
      </c>
      <c r="J60" s="47" t="n">
        <f aca="false">H60/3600</f>
        <v>0.715075</v>
      </c>
      <c r="L60" s="76" t="n">
        <v>787.7952</v>
      </c>
      <c r="M60" s="76" t="n">
        <v>34.404</v>
      </c>
      <c r="N60" s="76" t="n">
        <v>40.8937</v>
      </c>
      <c r="O60" s="76" t="n">
        <v>41.782</v>
      </c>
      <c r="P60" s="76" t="n">
        <v>2580.42</v>
      </c>
      <c r="Q60" s="76" t="n">
        <v>5.312</v>
      </c>
      <c r="R60" s="47" t="n">
        <f aca="false">P60/3600</f>
        <v>0.716783333333333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3.5056</v>
      </c>
      <c r="E61" s="46" t="n">
        <v>31.2655</v>
      </c>
      <c r="F61" s="46" t="n">
        <v>39.508</v>
      </c>
      <c r="G61" s="46" t="n">
        <v>40.3672</v>
      </c>
      <c r="H61" s="46" t="n">
        <v>2240.72</v>
      </c>
      <c r="I61" s="76" t="n">
        <v>4.25</v>
      </c>
      <c r="J61" s="47" t="n">
        <f aca="false">H61/3600</f>
        <v>0.622422222222222</v>
      </c>
      <c r="L61" s="76" t="n">
        <v>313.796</v>
      </c>
      <c r="M61" s="76" t="n">
        <v>31.2731</v>
      </c>
      <c r="N61" s="76" t="n">
        <v>39.4911</v>
      </c>
      <c r="O61" s="76" t="n">
        <v>40.3344</v>
      </c>
      <c r="P61" s="76" t="n">
        <v>2249.42</v>
      </c>
      <c r="Q61" s="76" t="n">
        <v>4.296</v>
      </c>
      <c r="R61" s="47" t="n">
        <f aca="false">P61/3600</f>
        <v>0.624838888888889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4896</v>
      </c>
      <c r="E62" s="56" t="n">
        <v>28.3228</v>
      </c>
      <c r="F62" s="56" t="n">
        <v>38.4994</v>
      </c>
      <c r="G62" s="56" t="n">
        <v>39.3455</v>
      </c>
      <c r="H62" s="56" t="n">
        <v>2008.54</v>
      </c>
      <c r="I62" s="81" t="n">
        <v>3.781</v>
      </c>
      <c r="J62" s="57" t="n">
        <f aca="false">H62/3600</f>
        <v>0.557927777777778</v>
      </c>
      <c r="L62" s="81" t="n">
        <v>133.5064</v>
      </c>
      <c r="M62" s="81" t="n">
        <v>28.3206</v>
      </c>
      <c r="N62" s="81" t="n">
        <v>38.5264</v>
      </c>
      <c r="O62" s="81" t="n">
        <v>39.391</v>
      </c>
      <c r="P62" s="81" t="n">
        <v>2031.9</v>
      </c>
      <c r="Q62" s="81" t="n">
        <v>3.796</v>
      </c>
      <c r="R62" s="57" t="n">
        <f aca="false">P62/3600</f>
        <v>0.564416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0.7528</v>
      </c>
      <c r="E63" s="38" t="n">
        <v>37.9649</v>
      </c>
      <c r="F63" s="38" t="n">
        <v>40.7847</v>
      </c>
      <c r="G63" s="38" t="n">
        <v>41.4953</v>
      </c>
      <c r="H63" s="38" t="n">
        <v>2557.46</v>
      </c>
      <c r="I63" s="85" t="n">
        <v>5.797</v>
      </c>
      <c r="J63" s="39" t="n">
        <f aca="false">H63/3600</f>
        <v>0.710405555555556</v>
      </c>
      <c r="L63" s="85" t="n">
        <v>1980.712</v>
      </c>
      <c r="M63" s="85" t="n">
        <v>37.9673</v>
      </c>
      <c r="N63" s="85" t="n">
        <v>40.7877</v>
      </c>
      <c r="O63" s="85" t="n">
        <v>41.504</v>
      </c>
      <c r="P63" s="85" t="n">
        <v>2565.31</v>
      </c>
      <c r="Q63" s="85" t="n">
        <v>5.828</v>
      </c>
      <c r="R63" s="39" t="n">
        <f aca="false">P63/3600</f>
        <v>0.71258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6.9504</v>
      </c>
      <c r="E64" s="46" t="n">
        <v>34.2594</v>
      </c>
      <c r="F64" s="46" t="n">
        <v>38.1901</v>
      </c>
      <c r="G64" s="46" t="n">
        <v>38.7788</v>
      </c>
      <c r="H64" s="46" t="n">
        <v>2160.84</v>
      </c>
      <c r="I64" s="76" t="n">
        <v>4.484</v>
      </c>
      <c r="J64" s="47" t="n">
        <f aca="false">H64/3600</f>
        <v>0.600233333333333</v>
      </c>
      <c r="L64" s="76" t="n">
        <v>846.872</v>
      </c>
      <c r="M64" s="76" t="n">
        <v>34.2684</v>
      </c>
      <c r="N64" s="76" t="n">
        <v>38.1956</v>
      </c>
      <c r="O64" s="76" t="n">
        <v>38.8002</v>
      </c>
      <c r="P64" s="76" t="n">
        <v>2168.41</v>
      </c>
      <c r="Q64" s="76" t="n">
        <v>4.546</v>
      </c>
      <c r="R64" s="47" t="n">
        <f aca="false">P64/3600</f>
        <v>0.602336111111111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1424</v>
      </c>
      <c r="E65" s="46" t="n">
        <v>30.8613</v>
      </c>
      <c r="F65" s="46" t="n">
        <v>36.1972</v>
      </c>
      <c r="G65" s="46" t="n">
        <v>36.7633</v>
      </c>
      <c r="H65" s="46" t="n">
        <v>1880.07</v>
      </c>
      <c r="I65" s="76" t="n">
        <v>3.64</v>
      </c>
      <c r="J65" s="47" t="n">
        <f aca="false">H65/3600</f>
        <v>0.522241666666667</v>
      </c>
      <c r="L65" s="76" t="n">
        <v>365.1472</v>
      </c>
      <c r="M65" s="76" t="n">
        <v>30.8704</v>
      </c>
      <c r="N65" s="76" t="n">
        <v>36.2126</v>
      </c>
      <c r="O65" s="76" t="n">
        <v>36.7419</v>
      </c>
      <c r="P65" s="76" t="n">
        <v>1888.65</v>
      </c>
      <c r="Q65" s="76" t="n">
        <v>3.671</v>
      </c>
      <c r="R65" s="47" t="n">
        <f aca="false">P65/3600</f>
        <v>0.52462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2504</v>
      </c>
      <c r="E66" s="56" t="n">
        <v>27.8477</v>
      </c>
      <c r="F66" s="56" t="n">
        <v>34.7689</v>
      </c>
      <c r="G66" s="56" t="n">
        <v>35.288</v>
      </c>
      <c r="H66" s="56" t="n">
        <v>1678.31</v>
      </c>
      <c r="I66" s="81" t="n">
        <v>3.062</v>
      </c>
      <c r="J66" s="57" t="n">
        <f aca="false">H66/3600</f>
        <v>0.466197222222222</v>
      </c>
      <c r="L66" s="81" t="n">
        <v>156.5344</v>
      </c>
      <c r="M66" s="81" t="n">
        <v>27.8527</v>
      </c>
      <c r="N66" s="81" t="n">
        <v>34.7693</v>
      </c>
      <c r="O66" s="81" t="n">
        <v>35.2644</v>
      </c>
      <c r="P66" s="81" t="n">
        <v>1688.18</v>
      </c>
      <c r="Q66" s="81" t="n">
        <v>3.062</v>
      </c>
      <c r="R66" s="57" t="n">
        <f aca="false">P66/3600</f>
        <v>0.468938888888889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98.0744</v>
      </c>
      <c r="E67" s="38" t="n">
        <v>39.7671</v>
      </c>
      <c r="F67" s="38" t="n">
        <v>41.35</v>
      </c>
      <c r="G67" s="38" t="n">
        <v>42.3981</v>
      </c>
      <c r="H67" s="38" t="n">
        <v>1943.56</v>
      </c>
      <c r="I67" s="76" t="n">
        <v>3.937</v>
      </c>
      <c r="J67" s="39" t="n">
        <f aca="false">H67/3600</f>
        <v>0.539877777777778</v>
      </c>
      <c r="L67" s="76" t="n">
        <v>1394.9704</v>
      </c>
      <c r="M67" s="76" t="n">
        <v>39.7737</v>
      </c>
      <c r="N67" s="76" t="n">
        <v>41.3741</v>
      </c>
      <c r="O67" s="76" t="n">
        <v>42.4079</v>
      </c>
      <c r="P67" s="76" t="n">
        <v>1932.69</v>
      </c>
      <c r="Q67" s="76" t="n">
        <v>3.984</v>
      </c>
      <c r="R67" s="39" t="n">
        <f aca="false">P67/3600</f>
        <v>0.53685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6.7656</v>
      </c>
      <c r="E68" s="46" t="n">
        <v>35.7627</v>
      </c>
      <c r="F68" s="46" t="n">
        <v>38.5427</v>
      </c>
      <c r="G68" s="46" t="n">
        <v>39.7924</v>
      </c>
      <c r="H68" s="46" t="n">
        <v>1714.48</v>
      </c>
      <c r="I68" s="76" t="n">
        <v>3.281</v>
      </c>
      <c r="J68" s="47" t="n">
        <f aca="false">H68/3600</f>
        <v>0.476244444444444</v>
      </c>
      <c r="L68" s="76" t="n">
        <v>665.208</v>
      </c>
      <c r="M68" s="76" t="n">
        <v>35.764</v>
      </c>
      <c r="N68" s="76" t="n">
        <v>38.55</v>
      </c>
      <c r="O68" s="76" t="n">
        <v>39.7757</v>
      </c>
      <c r="P68" s="76" t="n">
        <v>1710.65</v>
      </c>
      <c r="Q68" s="76" t="n">
        <v>3.281</v>
      </c>
      <c r="R68" s="47" t="n">
        <f aca="false">P68/3600</f>
        <v>0.475180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5.456</v>
      </c>
      <c r="E69" s="46" t="n">
        <v>32.2143</v>
      </c>
      <c r="F69" s="46" t="n">
        <v>36.5733</v>
      </c>
      <c r="G69" s="46" t="n">
        <v>37.8014</v>
      </c>
      <c r="H69" s="46" t="n">
        <v>1518.33</v>
      </c>
      <c r="I69" s="76" t="n">
        <v>2.734</v>
      </c>
      <c r="J69" s="47" t="n">
        <f aca="false">H69/3600</f>
        <v>0.421758333333333</v>
      </c>
      <c r="L69" s="76" t="n">
        <v>314.2056</v>
      </c>
      <c r="M69" s="76" t="n">
        <v>32.2161</v>
      </c>
      <c r="N69" s="76" t="n">
        <v>36.5968</v>
      </c>
      <c r="O69" s="76" t="n">
        <v>37.8092</v>
      </c>
      <c r="P69" s="76" t="n">
        <v>1507.72</v>
      </c>
      <c r="Q69" s="76" t="n">
        <v>2.75</v>
      </c>
      <c r="R69" s="47" t="n">
        <f aca="false">P69/3600</f>
        <v>0.418811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3056</v>
      </c>
      <c r="E70" s="56" t="n">
        <v>29.368</v>
      </c>
      <c r="F70" s="56" t="n">
        <v>35.1696</v>
      </c>
      <c r="G70" s="56" t="n">
        <v>36.2867</v>
      </c>
      <c r="H70" s="56" t="n">
        <v>1333.57</v>
      </c>
      <c r="I70" s="76" t="n">
        <v>2.343</v>
      </c>
      <c r="J70" s="57" t="n">
        <f aca="false">H70/3600</f>
        <v>0.370436111111111</v>
      </c>
      <c r="L70" s="76" t="n">
        <v>151.3888</v>
      </c>
      <c r="M70" s="76" t="n">
        <v>29.365</v>
      </c>
      <c r="N70" s="76" t="n">
        <v>35.1454</v>
      </c>
      <c r="O70" s="76" t="n">
        <v>36.2474</v>
      </c>
      <c r="P70" s="76" t="n">
        <v>1327.01</v>
      </c>
      <c r="Q70" s="76" t="n">
        <v>2.343</v>
      </c>
      <c r="R70" s="57" t="n">
        <f aca="false">P70/3600</f>
        <v>0.36861388888888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39.4344</v>
      </c>
      <c r="E71" s="38" t="n">
        <v>43.3508</v>
      </c>
      <c r="F71" s="38" t="n">
        <v>46.7859</v>
      </c>
      <c r="G71" s="38" t="n">
        <v>47.7771</v>
      </c>
      <c r="H71" s="38" t="n">
        <v>18666.26</v>
      </c>
      <c r="I71" s="85" t="n">
        <v>31.328</v>
      </c>
      <c r="J71" s="39" t="n">
        <f aca="false">H71/3600</f>
        <v>5.18507222222222</v>
      </c>
      <c r="L71" s="92" t="n">
        <v>2136.536</v>
      </c>
      <c r="M71" s="93" t="n">
        <v>43.3555</v>
      </c>
      <c r="N71" s="93" t="n">
        <v>46.7881</v>
      </c>
      <c r="O71" s="93" t="n">
        <v>47.7679</v>
      </c>
      <c r="P71" s="93" t="n">
        <v>18649.25</v>
      </c>
      <c r="Q71" s="85" t="n">
        <v>31.313</v>
      </c>
      <c r="R71" s="39" t="n">
        <f aca="false">P71/3600</f>
        <v>5.18034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86.7056</v>
      </c>
      <c r="E72" s="46" t="n">
        <v>41.1162</v>
      </c>
      <c r="F72" s="46" t="n">
        <v>45.5638</v>
      </c>
      <c r="G72" s="46" t="n">
        <v>46.2782</v>
      </c>
      <c r="H72" s="46" t="n">
        <v>17125.9</v>
      </c>
      <c r="I72" s="76" t="n">
        <v>26.328</v>
      </c>
      <c r="J72" s="47" t="n">
        <f aca="false">H72/3600</f>
        <v>4.75719444444445</v>
      </c>
      <c r="L72" s="44" t="n">
        <v>784.8264</v>
      </c>
      <c r="M72" s="45" t="n">
        <v>41.1228</v>
      </c>
      <c r="N72" s="45" t="n">
        <v>45.5517</v>
      </c>
      <c r="O72" s="45" t="n">
        <v>46.2761</v>
      </c>
      <c r="P72" s="45" t="n">
        <v>17125.43</v>
      </c>
      <c r="Q72" s="76" t="n">
        <v>26.36</v>
      </c>
      <c r="R72" s="47" t="n">
        <f aca="false">P72/3600</f>
        <v>4.757063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2.5008</v>
      </c>
      <c r="E73" s="46" t="n">
        <v>38.6142</v>
      </c>
      <c r="F73" s="46" t="n">
        <v>44.2878</v>
      </c>
      <c r="G73" s="46" t="n">
        <v>44.8259</v>
      </c>
      <c r="H73" s="46" t="n">
        <v>16266.79</v>
      </c>
      <c r="I73" s="76" t="n">
        <v>23.453</v>
      </c>
      <c r="J73" s="47" t="n">
        <f aca="false">H73/3600</f>
        <v>4.51855277777778</v>
      </c>
      <c r="L73" s="44" t="n">
        <v>381.1608</v>
      </c>
      <c r="M73" s="45" t="n">
        <v>38.6259</v>
      </c>
      <c r="N73" s="45" t="n">
        <v>44.3168</v>
      </c>
      <c r="O73" s="45" t="n">
        <v>44.82</v>
      </c>
      <c r="P73" s="45" t="n">
        <v>16253.56</v>
      </c>
      <c r="Q73" s="76" t="n">
        <v>23.406</v>
      </c>
      <c r="R73" s="47" t="n">
        <f aca="false">P73/3600</f>
        <v>4.51487777777778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0.7912</v>
      </c>
      <c r="E74" s="56" t="n">
        <v>35.9072</v>
      </c>
      <c r="F74" s="56" t="n">
        <v>43.3257</v>
      </c>
      <c r="G74" s="56" t="n">
        <v>43.5678</v>
      </c>
      <c r="H74" s="56" t="n">
        <v>15710.53</v>
      </c>
      <c r="I74" s="81" t="n">
        <v>21.625</v>
      </c>
      <c r="J74" s="57" t="n">
        <f aca="false">H74/3600</f>
        <v>4.36403611111111</v>
      </c>
      <c r="L74" s="94" t="n">
        <v>210.0992</v>
      </c>
      <c r="M74" s="95" t="n">
        <v>35.9074</v>
      </c>
      <c r="N74" s="95" t="n">
        <v>43.3656</v>
      </c>
      <c r="O74" s="95" t="n">
        <v>43.5994</v>
      </c>
      <c r="P74" s="95" t="n">
        <v>15687.94</v>
      </c>
      <c r="Q74" s="81" t="n">
        <v>21.609</v>
      </c>
      <c r="R74" s="57" t="n">
        <f aca="false">P74/3600</f>
        <v>4.357761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7.6864</v>
      </c>
      <c r="E75" s="38" t="n">
        <v>43.1243</v>
      </c>
      <c r="F75" s="38" t="n">
        <v>48.324</v>
      </c>
      <c r="G75" s="38" t="n">
        <v>48.0012</v>
      </c>
      <c r="H75" s="38" t="n">
        <v>18926.07</v>
      </c>
      <c r="I75" s="85" t="n">
        <v>31.141</v>
      </c>
      <c r="J75" s="39" t="n">
        <f aca="false">H75/3600</f>
        <v>5.25724166666667</v>
      </c>
      <c r="L75" s="92" t="n">
        <v>2838.364</v>
      </c>
      <c r="M75" s="93" t="n">
        <v>43.1288</v>
      </c>
      <c r="N75" s="93" t="n">
        <v>48.3391</v>
      </c>
      <c r="O75" s="93" t="n">
        <v>47.9961</v>
      </c>
      <c r="P75" s="93" t="n">
        <v>18912.01</v>
      </c>
      <c r="Q75" s="85" t="n">
        <v>31.297</v>
      </c>
      <c r="R75" s="39" t="n">
        <f aca="false">P75/3600</f>
        <v>5.253336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49.2072</v>
      </c>
      <c r="E76" s="46" t="n">
        <v>40.8248</v>
      </c>
      <c r="F76" s="46" t="n">
        <v>47.0366</v>
      </c>
      <c r="G76" s="46" t="n">
        <v>46.2816</v>
      </c>
      <c r="H76" s="46" t="n">
        <v>17271.17</v>
      </c>
      <c r="I76" s="76" t="n">
        <v>26.188</v>
      </c>
      <c r="J76" s="47" t="n">
        <f aca="false">H76/3600</f>
        <v>4.79754722222222</v>
      </c>
      <c r="L76" s="44" t="n">
        <v>946.952</v>
      </c>
      <c r="M76" s="45" t="n">
        <v>40.8392</v>
      </c>
      <c r="N76" s="45" t="n">
        <v>47.0205</v>
      </c>
      <c r="O76" s="45" t="n">
        <v>46.2785</v>
      </c>
      <c r="P76" s="45" t="n">
        <v>17253.05</v>
      </c>
      <c r="Q76" s="76" t="n">
        <v>26.141</v>
      </c>
      <c r="R76" s="47" t="n">
        <f aca="false">P76/3600</f>
        <v>4.792513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1.8352</v>
      </c>
      <c r="E77" s="46" t="n">
        <v>38.3043</v>
      </c>
      <c r="F77" s="46" t="n">
        <v>45.9047</v>
      </c>
      <c r="G77" s="46" t="n">
        <v>44.6541</v>
      </c>
      <c r="H77" s="46" t="n">
        <v>16331.13</v>
      </c>
      <c r="I77" s="76" t="n">
        <v>23.625</v>
      </c>
      <c r="J77" s="47" t="n">
        <f aca="false">H77/3600</f>
        <v>4.536425</v>
      </c>
      <c r="L77" s="44" t="n">
        <v>449.124</v>
      </c>
      <c r="M77" s="45" t="n">
        <v>38.3274</v>
      </c>
      <c r="N77" s="45" t="n">
        <v>45.9333</v>
      </c>
      <c r="O77" s="45" t="n">
        <v>44.6466</v>
      </c>
      <c r="P77" s="45" t="n">
        <v>16314.06</v>
      </c>
      <c r="Q77" s="76" t="n">
        <v>23.688</v>
      </c>
      <c r="R77" s="47" t="n">
        <f aca="false">P77/3600</f>
        <v>4.531683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1224</v>
      </c>
      <c r="E78" s="56" t="n">
        <v>35.4662</v>
      </c>
      <c r="F78" s="56" t="n">
        <v>45.0741</v>
      </c>
      <c r="G78" s="56" t="n">
        <v>43.5663</v>
      </c>
      <c r="H78" s="56" t="n">
        <v>15735.29</v>
      </c>
      <c r="I78" s="81" t="n">
        <v>21.641</v>
      </c>
      <c r="J78" s="57" t="n">
        <f aca="false">H78/3600</f>
        <v>4.37091388888889</v>
      </c>
      <c r="L78" s="94" t="n">
        <v>245.8016</v>
      </c>
      <c r="M78" s="95" t="n">
        <v>35.4785</v>
      </c>
      <c r="N78" s="95" t="n">
        <v>45.057</v>
      </c>
      <c r="O78" s="95" t="n">
        <v>43.5445</v>
      </c>
      <c r="P78" s="95" t="n">
        <v>15691.01</v>
      </c>
      <c r="Q78" s="81" t="n">
        <v>21.516</v>
      </c>
      <c r="R78" s="57" t="n">
        <f aca="false">P78/3600</f>
        <v>4.35861388888889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6.8936</v>
      </c>
      <c r="E79" s="38" t="n">
        <v>43.1152</v>
      </c>
      <c r="F79" s="38" t="n">
        <v>48.1767</v>
      </c>
      <c r="G79" s="38" t="n">
        <v>48.414</v>
      </c>
      <c r="H79" s="38" t="n">
        <v>18970.93</v>
      </c>
      <c r="I79" s="85" t="n">
        <v>30.953</v>
      </c>
      <c r="J79" s="39" t="n">
        <f aca="false">H79/3600</f>
        <v>5.26970277777778</v>
      </c>
      <c r="L79" s="92" t="n">
        <v>2415.9256</v>
      </c>
      <c r="M79" s="93" t="n">
        <v>43.1166</v>
      </c>
      <c r="N79" s="93" t="n">
        <v>48.1654</v>
      </c>
      <c r="O79" s="93" t="n">
        <v>48.4206</v>
      </c>
      <c r="P79" s="93" t="n">
        <v>18942.32</v>
      </c>
      <c r="Q79" s="85" t="n">
        <v>30.953</v>
      </c>
      <c r="R79" s="39" t="n">
        <f aca="false">P79/3600</f>
        <v>5.26175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1152</v>
      </c>
      <c r="E80" s="46" t="n">
        <v>40.7635</v>
      </c>
      <c r="F80" s="46" t="n">
        <v>46.5042</v>
      </c>
      <c r="G80" s="46" t="n">
        <v>46.7735</v>
      </c>
      <c r="H80" s="46" t="n">
        <v>17237.12</v>
      </c>
      <c r="I80" s="76" t="n">
        <v>26.235</v>
      </c>
      <c r="J80" s="47" t="n">
        <f aca="false">H80/3600</f>
        <v>4.78808888888889</v>
      </c>
      <c r="L80" s="44" t="n">
        <v>782.676</v>
      </c>
      <c r="M80" s="45" t="n">
        <v>40.7649</v>
      </c>
      <c r="N80" s="45" t="n">
        <v>46.5188</v>
      </c>
      <c r="O80" s="45" t="n">
        <v>46.7986</v>
      </c>
      <c r="P80" s="45" t="n">
        <v>17171.06</v>
      </c>
      <c r="Q80" s="76" t="n">
        <v>26.281</v>
      </c>
      <c r="R80" s="47" t="n">
        <f aca="false">P80/3600</f>
        <v>4.76973888888889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1.216</v>
      </c>
      <c r="E81" s="46" t="n">
        <v>38.2653</v>
      </c>
      <c r="F81" s="46" t="n">
        <v>45.0778</v>
      </c>
      <c r="G81" s="46" t="n">
        <v>45.1169</v>
      </c>
      <c r="H81" s="46" t="n">
        <v>16257.86</v>
      </c>
      <c r="I81" s="76" t="n">
        <v>23.391</v>
      </c>
      <c r="J81" s="47" t="n">
        <f aca="false">H81/3600</f>
        <v>4.51607222222222</v>
      </c>
      <c r="L81" s="44" t="n">
        <v>349.7272</v>
      </c>
      <c r="M81" s="45" t="n">
        <v>38.2705</v>
      </c>
      <c r="N81" s="45" t="n">
        <v>45.0324</v>
      </c>
      <c r="O81" s="45" t="n">
        <v>45.1271</v>
      </c>
      <c r="P81" s="45" t="n">
        <v>16219.62</v>
      </c>
      <c r="Q81" s="76" t="n">
        <v>23.328</v>
      </c>
      <c r="R81" s="47" t="n">
        <f aca="false">P81/3600</f>
        <v>4.50545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004</v>
      </c>
      <c r="E82" s="56" t="n">
        <v>35.6568</v>
      </c>
      <c r="F82" s="56" t="n">
        <v>43.9029</v>
      </c>
      <c r="G82" s="56" t="n">
        <v>43.8324</v>
      </c>
      <c r="H82" s="56" t="n">
        <v>15644.2</v>
      </c>
      <c r="I82" s="81" t="n">
        <v>21.578</v>
      </c>
      <c r="J82" s="57" t="n">
        <f aca="false">H82/3600</f>
        <v>4.34561111111111</v>
      </c>
      <c r="L82" s="94" t="n">
        <v>189.6432</v>
      </c>
      <c r="M82" s="95" t="n">
        <v>35.6512</v>
      </c>
      <c r="N82" s="95" t="n">
        <v>43.8675</v>
      </c>
      <c r="O82" s="95" t="n">
        <v>43.8283</v>
      </c>
      <c r="P82" s="95" t="n">
        <v>15591.85</v>
      </c>
      <c r="Q82" s="81" t="n">
        <v>21.406</v>
      </c>
      <c r="R82" s="57" t="n">
        <f aca="false">P82/3600</f>
        <v>4.33106944444444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18.0999864981018</v>
      </c>
      <c r="J89" s="74" t="n">
        <f aca="false">GEOMEAN(J3:J82)</f>
        <v>2.90730476424792</v>
      </c>
      <c r="Q89" s="74" t="n">
        <f aca="false">GEOMEAN(Q3:Q82)</f>
        <v>18.1182019254008</v>
      </c>
      <c r="R89" s="74" t="n">
        <f aca="false">GEOMEAN(R3:R82)</f>
        <v>2.90626986075587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100637794956</v>
      </c>
      <c r="R90" s="75" t="n">
        <f aca="false">R89/J89</f>
        <v>0.999644033365616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520404166666667</v>
      </c>
      <c r="J91" s="74" t="n">
        <f aca="false">SUM(J3:J82)</f>
        <v>306.625291666667</v>
      </c>
      <c r="Q91" s="74" t="n">
        <f aca="false">SUM(Q3:Q82)/3600</f>
        <v>0.520042222222222</v>
      </c>
      <c r="R91" s="74" t="n">
        <f aca="false">SUM(R3:R82)</f>
        <v>306.43242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42" t="s">
        <v>26</v>
      </c>
      <c r="M1" s="142"/>
      <c r="N1" s="142"/>
      <c r="O1" s="142"/>
      <c r="P1" s="142"/>
      <c r="Q1" s="142"/>
      <c r="R1" s="142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76" t="n">
        <v>5315.3216</v>
      </c>
      <c r="E19" s="76" t="n">
        <v>41.9097</v>
      </c>
      <c r="F19" s="76" t="n">
        <v>43.5543</v>
      </c>
      <c r="G19" s="76" t="n">
        <v>44.9946</v>
      </c>
      <c r="H19" s="76" t="n">
        <v>20550.55</v>
      </c>
      <c r="I19" s="76" t="n">
        <v>53.313</v>
      </c>
      <c r="J19" s="39" t="n">
        <f aca="false">H19/3600</f>
        <v>5.70848611111111</v>
      </c>
      <c r="L19" s="37" t="n">
        <v>5304.3376</v>
      </c>
      <c r="M19" s="38" t="n">
        <v>41.9134</v>
      </c>
      <c r="N19" s="38" t="n">
        <v>43.5527</v>
      </c>
      <c r="O19" s="38" t="n">
        <v>44.9995</v>
      </c>
      <c r="P19" s="38" t="n">
        <v>20597.9</v>
      </c>
      <c r="Q19" s="76" t="n">
        <v>54.501</v>
      </c>
      <c r="R19" s="39" t="n">
        <f aca="false">P19/3600</f>
        <v>5.7216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6" t="n">
        <v>2453.0896</v>
      </c>
      <c r="E20" s="76" t="n">
        <v>39.8899</v>
      </c>
      <c r="F20" s="76" t="n">
        <v>41.9022</v>
      </c>
      <c r="G20" s="76" t="n">
        <v>42.9479</v>
      </c>
      <c r="H20" s="76" t="n">
        <v>17672.68</v>
      </c>
      <c r="I20" s="76" t="n">
        <v>48.485</v>
      </c>
      <c r="J20" s="47" t="n">
        <f aca="false">H20/3600</f>
        <v>4.90907777777778</v>
      </c>
      <c r="L20" s="54" t="n">
        <v>2446.1248</v>
      </c>
      <c r="M20" s="46" t="n">
        <v>39.8969</v>
      </c>
      <c r="N20" s="46" t="n">
        <v>41.9003</v>
      </c>
      <c r="O20" s="46" t="n">
        <v>42.9495</v>
      </c>
      <c r="P20" s="46" t="n">
        <v>17690.57</v>
      </c>
      <c r="Q20" s="76" t="n">
        <v>48.704</v>
      </c>
      <c r="R20" s="47" t="n">
        <f aca="false">P20/3600</f>
        <v>4.91404722222222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75.3104</v>
      </c>
      <c r="E21" s="76" t="n">
        <v>37.32</v>
      </c>
      <c r="F21" s="76" t="n">
        <v>40.6355</v>
      </c>
      <c r="G21" s="76" t="n">
        <v>41.65</v>
      </c>
      <c r="H21" s="76" t="n">
        <v>15408.32</v>
      </c>
      <c r="I21" s="76" t="n">
        <v>44.876</v>
      </c>
      <c r="J21" s="47" t="n">
        <f aca="false">H21/3600</f>
        <v>4.28008888888889</v>
      </c>
      <c r="L21" s="54" t="n">
        <v>1171.588</v>
      </c>
      <c r="M21" s="46" t="n">
        <v>37.333</v>
      </c>
      <c r="N21" s="46" t="n">
        <v>40.6562</v>
      </c>
      <c r="O21" s="46" t="n">
        <v>41.6495</v>
      </c>
      <c r="P21" s="46" t="n">
        <v>15484.79</v>
      </c>
      <c r="Q21" s="76" t="n">
        <v>43.438</v>
      </c>
      <c r="R21" s="47" t="n">
        <f aca="false">P21/3600</f>
        <v>4.30133055555556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0.576</v>
      </c>
      <c r="E22" s="76" t="n">
        <v>34.7023</v>
      </c>
      <c r="F22" s="76" t="n">
        <v>39.7644</v>
      </c>
      <c r="G22" s="76" t="n">
        <v>40.8468</v>
      </c>
      <c r="H22" s="76" t="n">
        <v>13686.62</v>
      </c>
      <c r="I22" s="76" t="n">
        <v>39.938</v>
      </c>
      <c r="J22" s="57" t="n">
        <f aca="false">H22/3600</f>
        <v>3.80183888888889</v>
      </c>
      <c r="L22" s="55" t="n">
        <v>568.9064</v>
      </c>
      <c r="M22" s="56" t="n">
        <v>34.7078</v>
      </c>
      <c r="N22" s="56" t="n">
        <v>39.7542</v>
      </c>
      <c r="O22" s="56" t="n">
        <v>40.834</v>
      </c>
      <c r="P22" s="56" t="n">
        <v>13834.48</v>
      </c>
      <c r="Q22" s="76" t="n">
        <v>40.438</v>
      </c>
      <c r="R22" s="57" t="n">
        <f aca="false">P22/3600</f>
        <v>3.842911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5" t="n">
        <v>8281.2368</v>
      </c>
      <c r="E23" s="85" t="n">
        <v>39.9852</v>
      </c>
      <c r="F23" s="85" t="n">
        <v>42.0931</v>
      </c>
      <c r="G23" s="85" t="n">
        <v>43.2055</v>
      </c>
      <c r="H23" s="85" t="n">
        <v>19561.94</v>
      </c>
      <c r="I23" s="85" t="n">
        <v>59.126</v>
      </c>
      <c r="J23" s="39" t="n">
        <f aca="false">H23/3600</f>
        <v>5.43387222222222</v>
      </c>
      <c r="L23" s="37" t="n">
        <v>8275.5672</v>
      </c>
      <c r="M23" s="38" t="n">
        <v>39.9885</v>
      </c>
      <c r="N23" s="38" t="n">
        <v>42.0959</v>
      </c>
      <c r="O23" s="38" t="n">
        <v>43.2059</v>
      </c>
      <c r="P23" s="38" t="n">
        <v>19787.79</v>
      </c>
      <c r="Q23" s="85" t="n">
        <v>60.345</v>
      </c>
      <c r="R23" s="39" t="n">
        <f aca="false">P23/3600</f>
        <v>5.4966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31.5392</v>
      </c>
      <c r="E24" s="76" t="n">
        <v>37.0809</v>
      </c>
      <c r="F24" s="76" t="n">
        <v>39.9707</v>
      </c>
      <c r="G24" s="76" t="n">
        <v>40.8932</v>
      </c>
      <c r="H24" s="76" t="n">
        <v>16039.65</v>
      </c>
      <c r="I24" s="76" t="n">
        <v>50.47</v>
      </c>
      <c r="J24" s="47" t="n">
        <f aca="false">H24/3600</f>
        <v>4.45545833333333</v>
      </c>
      <c r="L24" s="54" t="n">
        <v>3228.9432</v>
      </c>
      <c r="M24" s="46" t="n">
        <v>37.0858</v>
      </c>
      <c r="N24" s="46" t="n">
        <v>39.9658</v>
      </c>
      <c r="O24" s="46" t="n">
        <v>40.8836</v>
      </c>
      <c r="P24" s="46" t="n">
        <v>16243.09</v>
      </c>
      <c r="Q24" s="76" t="n">
        <v>49.048</v>
      </c>
      <c r="R24" s="47" t="n">
        <f aca="false">P24/3600</f>
        <v>4.51196944444444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54.1176</v>
      </c>
      <c r="E25" s="76" t="n">
        <v>34.283</v>
      </c>
      <c r="F25" s="76" t="n">
        <v>38.3591</v>
      </c>
      <c r="G25" s="76" t="n">
        <v>39.4764</v>
      </c>
      <c r="H25" s="76" t="n">
        <v>13802.2</v>
      </c>
      <c r="I25" s="76" t="n">
        <v>46.063</v>
      </c>
      <c r="J25" s="47" t="n">
        <f aca="false">H25/3600</f>
        <v>3.83394444444444</v>
      </c>
      <c r="L25" s="54" t="n">
        <v>1352.0904</v>
      </c>
      <c r="M25" s="46" t="n">
        <v>34.2903</v>
      </c>
      <c r="N25" s="46" t="n">
        <v>38.3591</v>
      </c>
      <c r="O25" s="46" t="n">
        <v>39.4721</v>
      </c>
      <c r="P25" s="46" t="n">
        <v>14048.98</v>
      </c>
      <c r="Q25" s="76" t="n">
        <v>45.469</v>
      </c>
      <c r="R25" s="47" t="n">
        <f aca="false">P25/3600</f>
        <v>3.90249444444444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3.3872</v>
      </c>
      <c r="E26" s="81" t="n">
        <v>31.6977</v>
      </c>
      <c r="F26" s="81" t="n">
        <v>37.2597</v>
      </c>
      <c r="G26" s="81" t="n">
        <v>38.7251</v>
      </c>
      <c r="H26" s="81" t="n">
        <v>12349.9</v>
      </c>
      <c r="I26" s="81" t="n">
        <v>40.704</v>
      </c>
      <c r="J26" s="57" t="n">
        <f aca="false">H26/3600</f>
        <v>3.43052777777778</v>
      </c>
      <c r="L26" s="55" t="n">
        <v>582.7768</v>
      </c>
      <c r="M26" s="56" t="n">
        <v>31.7108</v>
      </c>
      <c r="N26" s="56" t="n">
        <v>37.267</v>
      </c>
      <c r="O26" s="56" t="n">
        <v>38.7221</v>
      </c>
      <c r="P26" s="56" t="n">
        <v>12633.92</v>
      </c>
      <c r="Q26" s="81" t="n">
        <v>37.016</v>
      </c>
      <c r="R26" s="57" t="n">
        <f aca="false">P26/3600</f>
        <v>3.50942222222222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5" t="n">
        <v>21836.6136</v>
      </c>
      <c r="E27" s="85" t="n">
        <v>38.7267</v>
      </c>
      <c r="F27" s="85" t="n">
        <v>40.1513</v>
      </c>
      <c r="G27" s="85" t="n">
        <v>43.3474</v>
      </c>
      <c r="H27" s="85" t="n">
        <v>39671.94</v>
      </c>
      <c r="I27" s="85" t="n">
        <v>129.378</v>
      </c>
      <c r="J27" s="39" t="n">
        <f aca="false">H27/3600</f>
        <v>11.0199833333333</v>
      </c>
      <c r="L27" s="37" t="n">
        <v>21844.304</v>
      </c>
      <c r="M27" s="38" t="n">
        <v>38.7257</v>
      </c>
      <c r="N27" s="38" t="n">
        <v>40.1494</v>
      </c>
      <c r="O27" s="38" t="n">
        <v>43.3478</v>
      </c>
      <c r="P27" s="38" t="n">
        <v>40999.27</v>
      </c>
      <c r="Q27" s="85" t="n">
        <v>126.659</v>
      </c>
      <c r="R27" s="39" t="n">
        <f aca="false">P27/3600</f>
        <v>11.3886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09.172</v>
      </c>
      <c r="E28" s="76" t="n">
        <v>36.7794</v>
      </c>
      <c r="F28" s="76" t="n">
        <v>38.9567</v>
      </c>
      <c r="G28" s="76" t="n">
        <v>41.4675</v>
      </c>
      <c r="H28" s="76" t="n">
        <v>30836.95</v>
      </c>
      <c r="I28" s="76" t="n">
        <v>95.252</v>
      </c>
      <c r="J28" s="47" t="n">
        <f aca="false">H28/3600</f>
        <v>8.56581944444445</v>
      </c>
      <c r="L28" s="54" t="n">
        <v>5995.2384</v>
      </c>
      <c r="M28" s="46" t="n">
        <v>36.7811</v>
      </c>
      <c r="N28" s="46" t="n">
        <v>38.9538</v>
      </c>
      <c r="O28" s="46" t="n">
        <v>41.4693</v>
      </c>
      <c r="P28" s="46" t="n">
        <v>31794.59</v>
      </c>
      <c r="Q28" s="76" t="n">
        <v>85.252</v>
      </c>
      <c r="R28" s="47" t="n">
        <f aca="false">P28/3600</f>
        <v>8.83183055555556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9.9296</v>
      </c>
      <c r="E29" s="76" t="n">
        <v>34.6487</v>
      </c>
      <c r="F29" s="76" t="n">
        <v>38.0067</v>
      </c>
      <c r="G29" s="76" t="n">
        <v>39.8844</v>
      </c>
      <c r="H29" s="76" t="n">
        <v>27087.64</v>
      </c>
      <c r="I29" s="76" t="n">
        <v>86.908</v>
      </c>
      <c r="J29" s="47" t="n">
        <f aca="false">H29/3600</f>
        <v>7.52434444444444</v>
      </c>
      <c r="L29" s="54" t="n">
        <v>2651.6984</v>
      </c>
      <c r="M29" s="46" t="n">
        <v>34.6536</v>
      </c>
      <c r="N29" s="46" t="n">
        <v>38.0105</v>
      </c>
      <c r="O29" s="46" t="n">
        <v>39.8791</v>
      </c>
      <c r="P29" s="46" t="n">
        <v>27836.37</v>
      </c>
      <c r="Q29" s="76" t="n">
        <v>90.658</v>
      </c>
      <c r="R29" s="47" t="n">
        <f aca="false">P29/3600</f>
        <v>7.732325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5.9968</v>
      </c>
      <c r="E30" s="81" t="n">
        <v>32.3647</v>
      </c>
      <c r="F30" s="81" t="n">
        <v>37.274</v>
      </c>
      <c r="G30" s="81" t="n">
        <v>38.6535</v>
      </c>
      <c r="H30" s="81" t="n">
        <v>24610.24</v>
      </c>
      <c r="I30" s="81" t="n">
        <v>66.501</v>
      </c>
      <c r="J30" s="57" t="n">
        <f aca="false">H30/3600</f>
        <v>6.83617777777778</v>
      </c>
      <c r="L30" s="55" t="n">
        <v>1300.0144</v>
      </c>
      <c r="M30" s="56" t="n">
        <v>32.3729</v>
      </c>
      <c r="N30" s="56" t="n">
        <v>37.2863</v>
      </c>
      <c r="O30" s="56" t="n">
        <v>38.666</v>
      </c>
      <c r="P30" s="56" t="n">
        <v>25306.42</v>
      </c>
      <c r="Q30" s="81" t="n">
        <v>66.001</v>
      </c>
      <c r="R30" s="57" t="n">
        <f aca="false">P30/3600</f>
        <v>7.02956111111111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20868.8552</v>
      </c>
      <c r="E31" s="85" t="n">
        <v>39.5249</v>
      </c>
      <c r="F31" s="85" t="n">
        <v>43.864</v>
      </c>
      <c r="G31" s="85" t="n">
        <v>45.2071</v>
      </c>
      <c r="H31" s="85" t="n">
        <v>49009.51</v>
      </c>
      <c r="I31" s="85" t="n">
        <v>133.315</v>
      </c>
      <c r="J31" s="39" t="n">
        <f aca="false">H31/3600</f>
        <v>13.6137527777778</v>
      </c>
      <c r="L31" s="37" t="n">
        <v>20854.1784</v>
      </c>
      <c r="M31" s="38" t="n">
        <v>39.5285</v>
      </c>
      <c r="N31" s="38" t="n">
        <v>43.8645</v>
      </c>
      <c r="O31" s="38" t="n">
        <v>45.2098</v>
      </c>
      <c r="P31" s="38" t="n">
        <v>49514.08</v>
      </c>
      <c r="Q31" s="85" t="n">
        <v>132.597</v>
      </c>
      <c r="R31" s="39" t="n">
        <f aca="false">P31/3600</f>
        <v>13.75391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013.9232</v>
      </c>
      <c r="E32" s="76" t="n">
        <v>37.6157</v>
      </c>
      <c r="F32" s="76" t="n">
        <v>42.4785</v>
      </c>
      <c r="G32" s="76" t="n">
        <v>43.0744</v>
      </c>
      <c r="H32" s="76" t="n">
        <v>39716.08</v>
      </c>
      <c r="I32" s="76" t="n">
        <v>109.018</v>
      </c>
      <c r="J32" s="47" t="n">
        <f aca="false">H32/3600</f>
        <v>11.0322444444444</v>
      </c>
      <c r="L32" s="54" t="n">
        <v>6992.8488</v>
      </c>
      <c r="M32" s="46" t="n">
        <v>37.62</v>
      </c>
      <c r="N32" s="46" t="n">
        <v>42.4776</v>
      </c>
      <c r="O32" s="46" t="n">
        <v>43.0803</v>
      </c>
      <c r="P32" s="46" t="n">
        <v>40134</v>
      </c>
      <c r="Q32" s="76" t="n">
        <v>109.815</v>
      </c>
      <c r="R32" s="47" t="n">
        <f aca="false">P32/3600</f>
        <v>11.1483333333333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205.5816</v>
      </c>
      <c r="E33" s="76" t="n">
        <v>35.658</v>
      </c>
      <c r="F33" s="76" t="n">
        <v>41.1966</v>
      </c>
      <c r="G33" s="76" t="n">
        <v>41.2096</v>
      </c>
      <c r="H33" s="76" t="n">
        <v>34070.27</v>
      </c>
      <c r="I33" s="76" t="n">
        <v>97.893</v>
      </c>
      <c r="J33" s="47" t="n">
        <f aca="false">H33/3600</f>
        <v>9.46396388888889</v>
      </c>
      <c r="L33" s="54" t="n">
        <v>3191.2608</v>
      </c>
      <c r="M33" s="46" t="n">
        <v>35.6637</v>
      </c>
      <c r="N33" s="46" t="n">
        <v>41.2045</v>
      </c>
      <c r="O33" s="46" t="n">
        <v>41.2116</v>
      </c>
      <c r="P33" s="46" t="n">
        <v>34505.22</v>
      </c>
      <c r="Q33" s="76" t="n">
        <v>101.627</v>
      </c>
      <c r="R33" s="47" t="n">
        <f aca="false">P33/3600</f>
        <v>9.58478333333333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23.06</v>
      </c>
      <c r="E34" s="81" t="n">
        <v>33.574</v>
      </c>
      <c r="F34" s="81" t="n">
        <v>40.1422</v>
      </c>
      <c r="G34" s="81" t="n">
        <v>39.7639</v>
      </c>
      <c r="H34" s="81" t="n">
        <v>30262.39</v>
      </c>
      <c r="I34" s="81" t="n">
        <v>96.143</v>
      </c>
      <c r="J34" s="57" t="n">
        <f aca="false">H34/3600</f>
        <v>8.40621944444444</v>
      </c>
      <c r="L34" s="55" t="n">
        <v>1614.6688</v>
      </c>
      <c r="M34" s="56" t="n">
        <v>33.5824</v>
      </c>
      <c r="N34" s="56" t="n">
        <v>40.1388</v>
      </c>
      <c r="O34" s="56" t="n">
        <v>39.7667</v>
      </c>
      <c r="P34" s="56" t="n">
        <v>30806.06</v>
      </c>
      <c r="Q34" s="81" t="n">
        <v>86.861</v>
      </c>
      <c r="R34" s="57" t="n">
        <f aca="false">P34/3600</f>
        <v>8.55723888888889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5" t="n">
        <v>62979.9104</v>
      </c>
      <c r="E35" s="85" t="n">
        <v>38.4175</v>
      </c>
      <c r="F35" s="85" t="n">
        <v>41.9864</v>
      </c>
      <c r="G35" s="85" t="n">
        <v>44.0976</v>
      </c>
      <c r="H35" s="85" t="n">
        <v>57780.03</v>
      </c>
      <c r="I35" s="85" t="n">
        <v>200.083</v>
      </c>
      <c r="J35" s="39" t="n">
        <f aca="false">H35/3600</f>
        <v>16.0500083333333</v>
      </c>
      <c r="L35" s="37" t="n">
        <v>63059.7024</v>
      </c>
      <c r="M35" s="38" t="n">
        <v>38.4215</v>
      </c>
      <c r="N35" s="38" t="n">
        <v>41.9866</v>
      </c>
      <c r="O35" s="38" t="n">
        <v>44.0954</v>
      </c>
      <c r="P35" s="38" t="n">
        <v>58930.26</v>
      </c>
      <c r="Q35" s="85" t="n">
        <v>206.145</v>
      </c>
      <c r="R35" s="39" t="n">
        <f aca="false">P35/3600</f>
        <v>16.3695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231.0776</v>
      </c>
      <c r="E36" s="76" t="n">
        <v>35.2787</v>
      </c>
      <c r="F36" s="76" t="n">
        <v>40.6466</v>
      </c>
      <c r="G36" s="76" t="n">
        <v>43.0069</v>
      </c>
      <c r="H36" s="76" t="n">
        <v>39657.76</v>
      </c>
      <c r="I36" s="76" t="n">
        <v>132.597</v>
      </c>
      <c r="J36" s="47" t="n">
        <f aca="false">H36/3600</f>
        <v>11.0160444444444</v>
      </c>
      <c r="L36" s="54" t="n">
        <v>9230.684</v>
      </c>
      <c r="M36" s="46" t="n">
        <v>35.2796</v>
      </c>
      <c r="N36" s="46" t="n">
        <v>40.6471</v>
      </c>
      <c r="O36" s="46" t="n">
        <v>42.9886</v>
      </c>
      <c r="P36" s="46" t="n">
        <v>40635.55</v>
      </c>
      <c r="Q36" s="76" t="n">
        <v>135.675</v>
      </c>
      <c r="R36" s="47" t="n">
        <f aca="false">P36/3600</f>
        <v>11.287652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5.44</v>
      </c>
      <c r="E37" s="76" t="n">
        <v>33.5952</v>
      </c>
      <c r="F37" s="76" t="n">
        <v>39.4604</v>
      </c>
      <c r="G37" s="76" t="n">
        <v>41.9904</v>
      </c>
      <c r="H37" s="76" t="n">
        <v>32384.6</v>
      </c>
      <c r="I37" s="76" t="n">
        <v>103.596</v>
      </c>
      <c r="J37" s="47" t="n">
        <f aca="false">H37/3600</f>
        <v>8.99572222222222</v>
      </c>
      <c r="L37" s="54" t="n">
        <v>2249.7912</v>
      </c>
      <c r="M37" s="46" t="n">
        <v>33.6008</v>
      </c>
      <c r="N37" s="46" t="n">
        <v>39.4564</v>
      </c>
      <c r="O37" s="46" t="n">
        <v>42.0141</v>
      </c>
      <c r="P37" s="46" t="n">
        <v>33458.82</v>
      </c>
      <c r="Q37" s="76" t="n">
        <v>105.065</v>
      </c>
      <c r="R37" s="47" t="n">
        <f aca="false">P37/3600</f>
        <v>9.29411666666667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28.5944</v>
      </c>
      <c r="E38" s="81" t="n">
        <v>31.5619</v>
      </c>
      <c r="F38" s="81" t="n">
        <v>38.5265</v>
      </c>
      <c r="G38" s="81" t="n">
        <v>41.2174</v>
      </c>
      <c r="H38" s="81" t="n">
        <v>29448.99</v>
      </c>
      <c r="I38" s="81" t="n">
        <v>88.033</v>
      </c>
      <c r="J38" s="57" t="n">
        <f aca="false">H38/3600</f>
        <v>8.180275</v>
      </c>
      <c r="L38" s="55" t="n">
        <v>831.2872</v>
      </c>
      <c r="M38" s="56" t="n">
        <v>31.5706</v>
      </c>
      <c r="N38" s="56" t="n">
        <v>38.5252</v>
      </c>
      <c r="O38" s="56" t="n">
        <v>41.1792</v>
      </c>
      <c r="P38" s="56" t="n">
        <v>30556.47</v>
      </c>
      <c r="Q38" s="81" t="n">
        <v>86.158</v>
      </c>
      <c r="R38" s="57" t="n">
        <f aca="false">P38/3600</f>
        <v>8.4879083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5" t="n">
        <v>3912.8352</v>
      </c>
      <c r="E39" s="85" t="n">
        <v>40.2881</v>
      </c>
      <c r="F39" s="85" t="n">
        <v>42.9665</v>
      </c>
      <c r="G39" s="85" t="n">
        <v>43.5779</v>
      </c>
      <c r="H39" s="85" t="n">
        <v>8003.45</v>
      </c>
      <c r="I39" s="85" t="n">
        <v>24.281</v>
      </c>
      <c r="J39" s="39" t="n">
        <f aca="false">H39/3600</f>
        <v>2.22318055555556</v>
      </c>
      <c r="L39" s="37" t="n">
        <v>3907.9368</v>
      </c>
      <c r="M39" s="38" t="n">
        <v>40.2868</v>
      </c>
      <c r="N39" s="38" t="n">
        <v>42.9729</v>
      </c>
      <c r="O39" s="38" t="n">
        <v>43.5785</v>
      </c>
      <c r="P39" s="38" t="n">
        <v>8372.16</v>
      </c>
      <c r="Q39" s="85" t="n">
        <v>22.5</v>
      </c>
      <c r="R39" s="39" t="n">
        <f aca="false">P39/3600</f>
        <v>2.32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6" t="n">
        <v>1809.5568</v>
      </c>
      <c r="E40" s="76" t="n">
        <v>37.0719</v>
      </c>
      <c r="F40" s="76" t="n">
        <v>40.3736</v>
      </c>
      <c r="G40" s="76" t="n">
        <v>40.6859</v>
      </c>
      <c r="H40" s="76" t="n">
        <v>6832.43</v>
      </c>
      <c r="I40" s="76" t="n">
        <v>19.047</v>
      </c>
      <c r="J40" s="47" t="n">
        <f aca="false">H40/3600</f>
        <v>1.89789722222222</v>
      </c>
      <c r="L40" s="54" t="n">
        <v>1805.6856</v>
      </c>
      <c r="M40" s="46" t="n">
        <v>37.0703</v>
      </c>
      <c r="N40" s="46" t="n">
        <v>40.3857</v>
      </c>
      <c r="O40" s="46" t="n">
        <v>40.6625</v>
      </c>
      <c r="P40" s="46" t="n">
        <v>7099.3</v>
      </c>
      <c r="Q40" s="76" t="n">
        <v>19.391</v>
      </c>
      <c r="R40" s="47" t="n">
        <f aca="false">P40/3600</f>
        <v>1.97202777777778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0.8752</v>
      </c>
      <c r="E41" s="76" t="n">
        <v>34.268</v>
      </c>
      <c r="F41" s="76" t="n">
        <v>38.3388</v>
      </c>
      <c r="G41" s="76" t="n">
        <v>38.407</v>
      </c>
      <c r="H41" s="76" t="n">
        <v>5911.57</v>
      </c>
      <c r="I41" s="76" t="n">
        <v>17.219</v>
      </c>
      <c r="J41" s="47" t="n">
        <f aca="false">H41/3600</f>
        <v>1.64210277777778</v>
      </c>
      <c r="L41" s="54" t="n">
        <v>856.8504</v>
      </c>
      <c r="M41" s="46" t="n">
        <v>34.2627</v>
      </c>
      <c r="N41" s="46" t="n">
        <v>38.3413</v>
      </c>
      <c r="O41" s="46" t="n">
        <v>38.4218</v>
      </c>
      <c r="P41" s="46" t="n">
        <v>6120.57</v>
      </c>
      <c r="Q41" s="76" t="n">
        <v>15.828</v>
      </c>
      <c r="R41" s="47" t="n">
        <f aca="false">P41/3600</f>
        <v>1.70015833333333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7.7312</v>
      </c>
      <c r="E42" s="81" t="n">
        <v>31.8093</v>
      </c>
      <c r="F42" s="81" t="n">
        <v>36.6755</v>
      </c>
      <c r="G42" s="81" t="n">
        <v>36.738</v>
      </c>
      <c r="H42" s="81" t="n">
        <v>5228.28</v>
      </c>
      <c r="I42" s="81" t="n">
        <v>13.594</v>
      </c>
      <c r="J42" s="57" t="n">
        <f aca="false">H42/3600</f>
        <v>1.4523</v>
      </c>
      <c r="L42" s="55" t="n">
        <v>437.156</v>
      </c>
      <c r="M42" s="56" t="n">
        <v>31.8053</v>
      </c>
      <c r="N42" s="56" t="n">
        <v>36.677</v>
      </c>
      <c r="O42" s="56" t="n">
        <v>36.7235</v>
      </c>
      <c r="P42" s="56" t="n">
        <v>5403.7</v>
      </c>
      <c r="Q42" s="81" t="n">
        <v>15.891</v>
      </c>
      <c r="R42" s="57" t="n">
        <f aca="false">P42/3600</f>
        <v>1.50102777777778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527.0472</v>
      </c>
      <c r="E43" s="76" t="n">
        <v>40.2239</v>
      </c>
      <c r="F43" s="76" t="n">
        <v>43.2928</v>
      </c>
      <c r="G43" s="76" t="n">
        <v>44.7139</v>
      </c>
      <c r="H43" s="76" t="n">
        <v>10269.42</v>
      </c>
      <c r="I43" s="76" t="n">
        <v>28.235</v>
      </c>
      <c r="J43" s="39" t="n">
        <f aca="false">H43/3600</f>
        <v>2.85261666666667</v>
      </c>
      <c r="L43" s="37" t="n">
        <v>4512.6088</v>
      </c>
      <c r="M43" s="38" t="n">
        <v>40.2266</v>
      </c>
      <c r="N43" s="38" t="n">
        <v>43.2933</v>
      </c>
      <c r="O43" s="38" t="n">
        <v>44.7156</v>
      </c>
      <c r="P43" s="38" t="n">
        <v>10392.75</v>
      </c>
      <c r="Q43" s="76" t="n">
        <v>27.344</v>
      </c>
      <c r="R43" s="39" t="n">
        <f aca="false">P43/3600</f>
        <v>2.8868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0.96</v>
      </c>
      <c r="E44" s="76" t="n">
        <v>37.3485</v>
      </c>
      <c r="F44" s="76" t="n">
        <v>41.2021</v>
      </c>
      <c r="G44" s="76" t="n">
        <v>42.312</v>
      </c>
      <c r="H44" s="76" t="n">
        <v>8645.34</v>
      </c>
      <c r="I44" s="76" t="n">
        <v>24.344</v>
      </c>
      <c r="J44" s="47" t="n">
        <f aca="false">H44/3600</f>
        <v>2.40148333333333</v>
      </c>
      <c r="L44" s="54" t="n">
        <v>1951.4</v>
      </c>
      <c r="M44" s="46" t="n">
        <v>37.351</v>
      </c>
      <c r="N44" s="46" t="n">
        <v>41.2012</v>
      </c>
      <c r="O44" s="46" t="n">
        <v>42.3086</v>
      </c>
      <c r="P44" s="46" t="n">
        <v>8785.22</v>
      </c>
      <c r="Q44" s="76" t="n">
        <v>22.563</v>
      </c>
      <c r="R44" s="47" t="n">
        <f aca="false">P44/3600</f>
        <v>2.44033888888889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30.9808</v>
      </c>
      <c r="E45" s="76" t="n">
        <v>34.4278</v>
      </c>
      <c r="F45" s="76" t="n">
        <v>39.4166</v>
      </c>
      <c r="G45" s="76" t="n">
        <v>40.3845</v>
      </c>
      <c r="H45" s="76" t="n">
        <v>7584.3</v>
      </c>
      <c r="I45" s="76" t="n">
        <v>19.156</v>
      </c>
      <c r="J45" s="47" t="n">
        <f aca="false">H45/3600</f>
        <v>2.10675</v>
      </c>
      <c r="L45" s="54" t="n">
        <v>925.8304</v>
      </c>
      <c r="M45" s="46" t="n">
        <v>34.4366</v>
      </c>
      <c r="N45" s="46" t="n">
        <v>39.4329</v>
      </c>
      <c r="O45" s="46" t="n">
        <v>40.3749</v>
      </c>
      <c r="P45" s="46" t="n">
        <v>7703.68</v>
      </c>
      <c r="Q45" s="76" t="n">
        <v>19.281</v>
      </c>
      <c r="R45" s="47" t="n">
        <f aca="false">P45/3600</f>
        <v>2.1399111111111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.0312</v>
      </c>
      <c r="E46" s="76" t="n">
        <v>31.5717</v>
      </c>
      <c r="F46" s="76" t="n">
        <v>38.1075</v>
      </c>
      <c r="G46" s="76" t="n">
        <v>38.8932</v>
      </c>
      <c r="H46" s="76" t="n">
        <v>6810</v>
      </c>
      <c r="I46" s="76" t="n">
        <v>16.281</v>
      </c>
      <c r="J46" s="57" t="n">
        <f aca="false">H46/3600</f>
        <v>1.89166666666667</v>
      </c>
      <c r="L46" s="55" t="n">
        <v>463.3264</v>
      </c>
      <c r="M46" s="56" t="n">
        <v>31.5898</v>
      </c>
      <c r="N46" s="56" t="n">
        <v>38.0752</v>
      </c>
      <c r="O46" s="56" t="n">
        <v>38.9631</v>
      </c>
      <c r="P46" s="56" t="n">
        <v>6944.47</v>
      </c>
      <c r="Q46" s="76" t="n">
        <v>16.625</v>
      </c>
      <c r="R46" s="57" t="n">
        <f aca="false">P46/3600</f>
        <v>1.92901944444444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5" t="n">
        <v>9293.556</v>
      </c>
      <c r="E47" s="85" t="n">
        <v>38.2959</v>
      </c>
      <c r="F47" s="85" t="n">
        <v>41.1089</v>
      </c>
      <c r="G47" s="85" t="n">
        <v>42.044</v>
      </c>
      <c r="H47" s="85" t="n">
        <v>9465.67</v>
      </c>
      <c r="I47" s="85" t="n">
        <v>29.657</v>
      </c>
      <c r="J47" s="39" t="n">
        <f aca="false">H47/3600</f>
        <v>2.62935277777778</v>
      </c>
      <c r="L47" s="37" t="n">
        <v>9281.016</v>
      </c>
      <c r="M47" s="38" t="n">
        <v>38.2972</v>
      </c>
      <c r="N47" s="38" t="n">
        <v>41.1066</v>
      </c>
      <c r="O47" s="38" t="n">
        <v>42.0489</v>
      </c>
      <c r="P47" s="38" t="n">
        <v>9725.87</v>
      </c>
      <c r="Q47" s="85" t="n">
        <v>29.125</v>
      </c>
      <c r="R47" s="39" t="n">
        <f aca="false">P47/3600</f>
        <v>2.70163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690.7312</v>
      </c>
      <c r="E48" s="76" t="n">
        <v>34.4112</v>
      </c>
      <c r="F48" s="76" t="n">
        <v>38.4027</v>
      </c>
      <c r="G48" s="76" t="n">
        <v>39.2454</v>
      </c>
      <c r="H48" s="76" t="n">
        <v>7504.89</v>
      </c>
      <c r="I48" s="76" t="n">
        <v>23.078</v>
      </c>
      <c r="J48" s="47" t="n">
        <f aca="false">H48/3600</f>
        <v>2.08469166666667</v>
      </c>
      <c r="L48" s="54" t="n">
        <v>3685.0296</v>
      </c>
      <c r="M48" s="46" t="n">
        <v>34.4124</v>
      </c>
      <c r="N48" s="46" t="n">
        <v>38.3947</v>
      </c>
      <c r="O48" s="46" t="n">
        <v>39.2404</v>
      </c>
      <c r="P48" s="46" t="n">
        <v>7733.32</v>
      </c>
      <c r="Q48" s="76" t="n">
        <v>23.797</v>
      </c>
      <c r="R48" s="47" t="n">
        <f aca="false">P48/3600</f>
        <v>2.14814444444444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54.6128</v>
      </c>
      <c r="E49" s="76" t="n">
        <v>31.0484</v>
      </c>
      <c r="F49" s="76" t="n">
        <v>36.4502</v>
      </c>
      <c r="G49" s="76" t="n">
        <v>37.2332</v>
      </c>
      <c r="H49" s="76" t="n">
        <v>6235.66</v>
      </c>
      <c r="I49" s="76" t="n">
        <v>18.484</v>
      </c>
      <c r="J49" s="47" t="n">
        <f aca="false">H49/3600</f>
        <v>1.73212777777778</v>
      </c>
      <c r="L49" s="54" t="n">
        <v>1549.9792</v>
      </c>
      <c r="M49" s="46" t="n">
        <v>31.0489</v>
      </c>
      <c r="N49" s="46" t="n">
        <v>36.4548</v>
      </c>
      <c r="O49" s="46" t="n">
        <v>37.2233</v>
      </c>
      <c r="P49" s="46" t="n">
        <v>6437.49</v>
      </c>
      <c r="Q49" s="76" t="n">
        <v>19</v>
      </c>
      <c r="R49" s="47" t="n">
        <f aca="false">P49/3600</f>
        <v>1.78819166666667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55.9472</v>
      </c>
      <c r="E50" s="81" t="n">
        <v>27.8965</v>
      </c>
      <c r="F50" s="81" t="n">
        <v>35.0765</v>
      </c>
      <c r="G50" s="81" t="n">
        <v>35.8348</v>
      </c>
      <c r="H50" s="81" t="n">
        <v>5355.2</v>
      </c>
      <c r="I50" s="81" t="n">
        <v>14.922</v>
      </c>
      <c r="J50" s="57" t="n">
        <f aca="false">H50/3600</f>
        <v>1.48755555555556</v>
      </c>
      <c r="L50" s="55" t="n">
        <v>653.896</v>
      </c>
      <c r="M50" s="56" t="n">
        <v>27.9021</v>
      </c>
      <c r="N50" s="56" t="n">
        <v>35.1133</v>
      </c>
      <c r="O50" s="56" t="n">
        <v>35.8529</v>
      </c>
      <c r="P50" s="56" t="n">
        <v>5528.12</v>
      </c>
      <c r="Q50" s="81" t="n">
        <v>15.094</v>
      </c>
      <c r="R50" s="57" t="n">
        <f aca="false">P50/3600</f>
        <v>1.535588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5" t="n">
        <v>6111.9032</v>
      </c>
      <c r="E51" s="85" t="n">
        <v>40.0987</v>
      </c>
      <c r="F51" s="85" t="n">
        <v>41.5711</v>
      </c>
      <c r="G51" s="85" t="n">
        <v>42.9036</v>
      </c>
      <c r="H51" s="85" t="n">
        <v>7114.97</v>
      </c>
      <c r="I51" s="85" t="n">
        <v>19.344</v>
      </c>
      <c r="J51" s="39" t="n">
        <f aca="false">H51/3600</f>
        <v>1.97638055555556</v>
      </c>
      <c r="L51" s="37" t="n">
        <v>6101.6728</v>
      </c>
      <c r="M51" s="38" t="n">
        <v>40.1022</v>
      </c>
      <c r="N51" s="38" t="n">
        <v>41.5769</v>
      </c>
      <c r="O51" s="38" t="n">
        <v>42.907</v>
      </c>
      <c r="P51" s="38" t="n">
        <v>7120.84</v>
      </c>
      <c r="Q51" s="85" t="n">
        <v>19.062</v>
      </c>
      <c r="R51" s="39" t="n">
        <f aca="false">P51/3600</f>
        <v>1.9780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72.796</v>
      </c>
      <c r="E52" s="76" t="n">
        <v>36.2572</v>
      </c>
      <c r="F52" s="76" t="n">
        <v>38.9281</v>
      </c>
      <c r="G52" s="76" t="n">
        <v>40.5132</v>
      </c>
      <c r="H52" s="76" t="n">
        <v>5894.89</v>
      </c>
      <c r="I52" s="76" t="n">
        <v>16.422</v>
      </c>
      <c r="J52" s="47" t="n">
        <f aca="false">H52/3600</f>
        <v>1.63746944444444</v>
      </c>
      <c r="L52" s="54" t="n">
        <v>2363.7264</v>
      </c>
      <c r="M52" s="46" t="n">
        <v>36.2623</v>
      </c>
      <c r="N52" s="46" t="n">
        <v>38.929</v>
      </c>
      <c r="O52" s="46" t="n">
        <v>40.5131</v>
      </c>
      <c r="P52" s="46" t="n">
        <v>5892.06</v>
      </c>
      <c r="Q52" s="76" t="n">
        <v>16.047</v>
      </c>
      <c r="R52" s="47" t="n">
        <f aca="false">P52/3600</f>
        <v>1.63668333333333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9.92</v>
      </c>
      <c r="E53" s="76" t="n">
        <v>33.077</v>
      </c>
      <c r="F53" s="76" t="n">
        <v>37.0305</v>
      </c>
      <c r="G53" s="76" t="n">
        <v>38.7367</v>
      </c>
      <c r="H53" s="76" t="n">
        <v>4941.76</v>
      </c>
      <c r="I53" s="76" t="n">
        <v>13.406</v>
      </c>
      <c r="J53" s="47" t="n">
        <f aca="false">H53/3600</f>
        <v>1.37271111111111</v>
      </c>
      <c r="L53" s="54" t="n">
        <v>1016.6768</v>
      </c>
      <c r="M53" s="46" t="n">
        <v>33.0866</v>
      </c>
      <c r="N53" s="46" t="n">
        <v>37.0447</v>
      </c>
      <c r="O53" s="46" t="n">
        <v>38.7491</v>
      </c>
      <c r="P53" s="46" t="n">
        <v>4944.76</v>
      </c>
      <c r="Q53" s="76" t="n">
        <v>13.547</v>
      </c>
      <c r="R53" s="47" t="n">
        <f aca="false">P53/3600</f>
        <v>1.37354444444444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1.3904</v>
      </c>
      <c r="E54" s="81" t="n">
        <v>30.2396</v>
      </c>
      <c r="F54" s="81" t="n">
        <v>35.7444</v>
      </c>
      <c r="G54" s="81" t="n">
        <v>37.4267</v>
      </c>
      <c r="H54" s="81" t="n">
        <v>4221.13</v>
      </c>
      <c r="I54" s="81" t="n">
        <v>11.469</v>
      </c>
      <c r="J54" s="57" t="n">
        <f aca="false">H54/3600</f>
        <v>1.17253611111111</v>
      </c>
      <c r="L54" s="55" t="n">
        <v>458.1688</v>
      </c>
      <c r="M54" s="56" t="n">
        <v>30.2429</v>
      </c>
      <c r="N54" s="56" t="n">
        <v>35.7407</v>
      </c>
      <c r="O54" s="56" t="n">
        <v>37.4511</v>
      </c>
      <c r="P54" s="56" t="n">
        <v>4252.9</v>
      </c>
      <c r="Q54" s="81" t="n">
        <v>11.625</v>
      </c>
      <c r="R54" s="57" t="n">
        <f aca="false">P54/3600</f>
        <v>1.18136111111111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5" t="n">
        <v>1787.0976</v>
      </c>
      <c r="E55" s="85" t="n">
        <v>41.076</v>
      </c>
      <c r="F55" s="85" t="n">
        <v>43.8079</v>
      </c>
      <c r="G55" s="85" t="n">
        <v>43.2232</v>
      </c>
      <c r="H55" s="85" t="n">
        <v>2259.24</v>
      </c>
      <c r="I55" s="85" t="n">
        <v>6.609</v>
      </c>
      <c r="J55" s="39" t="n">
        <f aca="false">H55/3600</f>
        <v>0.627566666666667</v>
      </c>
      <c r="L55" s="37" t="n">
        <v>1781.8312</v>
      </c>
      <c r="M55" s="38" t="n">
        <v>41.075</v>
      </c>
      <c r="N55" s="38" t="n">
        <v>43.7971</v>
      </c>
      <c r="O55" s="38" t="n">
        <v>43.2239</v>
      </c>
      <c r="P55" s="38" t="n">
        <v>2298.34</v>
      </c>
      <c r="Q55" s="85" t="n">
        <v>6.875</v>
      </c>
      <c r="R55" s="39" t="n">
        <f aca="false">P55/3600</f>
        <v>0.63842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6" t="n">
        <v>882.1128</v>
      </c>
      <c r="E56" s="76" t="n">
        <v>37.1095</v>
      </c>
      <c r="F56" s="76" t="n">
        <v>40.9549</v>
      </c>
      <c r="G56" s="76" t="n">
        <v>39.9598</v>
      </c>
      <c r="H56" s="76" t="n">
        <v>1955.35</v>
      </c>
      <c r="I56" s="76" t="n">
        <v>5.64</v>
      </c>
      <c r="J56" s="47" t="n">
        <f aca="false">H56/3600</f>
        <v>0.543152777777778</v>
      </c>
      <c r="L56" s="54" t="n">
        <v>877.672</v>
      </c>
      <c r="M56" s="46" t="n">
        <v>37.1166</v>
      </c>
      <c r="N56" s="46" t="n">
        <v>40.9595</v>
      </c>
      <c r="O56" s="46" t="n">
        <v>39.9546</v>
      </c>
      <c r="P56" s="46" t="n">
        <v>1982.62</v>
      </c>
      <c r="Q56" s="76" t="n">
        <v>5.89</v>
      </c>
      <c r="R56" s="47" t="n">
        <f aca="false">P56/3600</f>
        <v>0.550727777777778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7.8304</v>
      </c>
      <c r="E57" s="76" t="n">
        <v>33.6049</v>
      </c>
      <c r="F57" s="76" t="n">
        <v>38.8323</v>
      </c>
      <c r="G57" s="76" t="n">
        <v>37.6027</v>
      </c>
      <c r="H57" s="76" t="n">
        <v>1694.23</v>
      </c>
      <c r="I57" s="76" t="n">
        <v>4.609</v>
      </c>
      <c r="J57" s="47" t="n">
        <f aca="false">H57/3600</f>
        <v>0.470619444444444</v>
      </c>
      <c r="L57" s="54" t="n">
        <v>424.3448</v>
      </c>
      <c r="M57" s="46" t="n">
        <v>33.6207</v>
      </c>
      <c r="N57" s="46" t="n">
        <v>38.8259</v>
      </c>
      <c r="O57" s="46" t="n">
        <v>37.604</v>
      </c>
      <c r="P57" s="46" t="n">
        <v>1716.6</v>
      </c>
      <c r="Q57" s="76" t="n">
        <v>4.953</v>
      </c>
      <c r="R57" s="47" t="n">
        <f aca="false">P57/3600</f>
        <v>0.476833333333333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5.5576</v>
      </c>
      <c r="E58" s="81" t="n">
        <v>30.6741</v>
      </c>
      <c r="F58" s="81" t="n">
        <v>37.4111</v>
      </c>
      <c r="G58" s="81" t="n">
        <v>35.897</v>
      </c>
      <c r="H58" s="81" t="n">
        <v>1492.51</v>
      </c>
      <c r="I58" s="81" t="n">
        <v>3.969</v>
      </c>
      <c r="J58" s="57" t="n">
        <f aca="false">H58/3600</f>
        <v>0.414586111111111</v>
      </c>
      <c r="L58" s="55" t="n">
        <v>213.86</v>
      </c>
      <c r="M58" s="56" t="n">
        <v>30.6793</v>
      </c>
      <c r="N58" s="56" t="n">
        <v>37.4074</v>
      </c>
      <c r="O58" s="56" t="n">
        <v>35.931</v>
      </c>
      <c r="P58" s="56" t="n">
        <v>1517.38</v>
      </c>
      <c r="Q58" s="81" t="n">
        <v>4.421</v>
      </c>
      <c r="R58" s="57" t="n">
        <f aca="false">P58/3600</f>
        <v>0.421494444444444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5" t="n">
        <v>2739.7728</v>
      </c>
      <c r="E59" s="85" t="n">
        <v>38.2943</v>
      </c>
      <c r="F59" s="85" t="n">
        <v>42.7613</v>
      </c>
      <c r="G59" s="85" t="n">
        <v>43.8391</v>
      </c>
      <c r="H59" s="85" t="n">
        <v>2566</v>
      </c>
      <c r="I59" s="85" t="n">
        <v>8.656</v>
      </c>
      <c r="J59" s="39" t="n">
        <f aca="false">H59/3600</f>
        <v>0.712777777777778</v>
      </c>
      <c r="L59" s="37" t="n">
        <v>2742.2296</v>
      </c>
      <c r="M59" s="38" t="n">
        <v>38.2964</v>
      </c>
      <c r="N59" s="38" t="n">
        <v>42.764</v>
      </c>
      <c r="O59" s="38" t="n">
        <v>43.8337</v>
      </c>
      <c r="P59" s="38" t="n">
        <v>2636.98</v>
      </c>
      <c r="Q59" s="85" t="n">
        <v>8.343</v>
      </c>
      <c r="R59" s="39" t="n">
        <f aca="false">P59/3600</f>
        <v>0.73249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05.364</v>
      </c>
      <c r="E60" s="76" t="n">
        <v>34.2665</v>
      </c>
      <c r="F60" s="76" t="n">
        <v>40.7584</v>
      </c>
      <c r="G60" s="76" t="n">
        <v>41.6789</v>
      </c>
      <c r="H60" s="76" t="n">
        <v>1981.98</v>
      </c>
      <c r="I60" s="76" t="n">
        <v>6.687</v>
      </c>
      <c r="J60" s="47" t="n">
        <f aca="false">H60/3600</f>
        <v>0.55055</v>
      </c>
      <c r="L60" s="54" t="n">
        <v>903.6936</v>
      </c>
      <c r="M60" s="46" t="n">
        <v>34.2652</v>
      </c>
      <c r="N60" s="46" t="n">
        <v>40.7307</v>
      </c>
      <c r="O60" s="46" t="n">
        <v>41.689</v>
      </c>
      <c r="P60" s="46" t="n">
        <v>2048.36</v>
      </c>
      <c r="Q60" s="76" t="n">
        <v>6.765</v>
      </c>
      <c r="R60" s="47" t="n">
        <f aca="false">P60/3600</f>
        <v>0.568988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27.6952</v>
      </c>
      <c r="E61" s="76" t="n">
        <v>31.2075</v>
      </c>
      <c r="F61" s="76" t="n">
        <v>39.3325</v>
      </c>
      <c r="G61" s="76" t="n">
        <v>40.1879</v>
      </c>
      <c r="H61" s="76" t="n">
        <v>1635.26</v>
      </c>
      <c r="I61" s="76" t="n">
        <v>4.687</v>
      </c>
      <c r="J61" s="47" t="n">
        <f aca="false">H61/3600</f>
        <v>0.454238888888889</v>
      </c>
      <c r="L61" s="54" t="n">
        <v>327.2568</v>
      </c>
      <c r="M61" s="46" t="n">
        <v>31.2087</v>
      </c>
      <c r="N61" s="46" t="n">
        <v>39.2828</v>
      </c>
      <c r="O61" s="46" t="n">
        <v>40.2373</v>
      </c>
      <c r="P61" s="46" t="n">
        <v>1693.95</v>
      </c>
      <c r="Q61" s="76" t="n">
        <v>5.359</v>
      </c>
      <c r="R61" s="47" t="n">
        <f aca="false">P61/3600</f>
        <v>0.470541666666667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9.8312</v>
      </c>
      <c r="E62" s="81" t="n">
        <v>28.361</v>
      </c>
      <c r="F62" s="81" t="n">
        <v>38.3623</v>
      </c>
      <c r="G62" s="81" t="n">
        <v>39.1366</v>
      </c>
      <c r="H62" s="81" t="n">
        <v>1439.04</v>
      </c>
      <c r="I62" s="81" t="n">
        <v>4.125</v>
      </c>
      <c r="J62" s="57" t="n">
        <f aca="false">H62/3600</f>
        <v>0.399733333333333</v>
      </c>
      <c r="L62" s="55" t="n">
        <v>129.8616</v>
      </c>
      <c r="M62" s="56" t="n">
        <v>28.3721</v>
      </c>
      <c r="N62" s="56" t="n">
        <v>38.338</v>
      </c>
      <c r="O62" s="56" t="n">
        <v>39.2329</v>
      </c>
      <c r="P62" s="56" t="n">
        <v>1500.01</v>
      </c>
      <c r="Q62" s="81" t="n">
        <v>4.234</v>
      </c>
      <c r="R62" s="57" t="n">
        <f aca="false">P62/3600</f>
        <v>0.416669444444444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5" t="n">
        <v>2134.1272</v>
      </c>
      <c r="E63" s="85" t="n">
        <v>38.017</v>
      </c>
      <c r="F63" s="85" t="n">
        <v>40.791</v>
      </c>
      <c r="G63" s="85" t="n">
        <v>41.5091</v>
      </c>
      <c r="H63" s="85" t="n">
        <v>2091.77</v>
      </c>
      <c r="I63" s="85" t="n">
        <v>7.093</v>
      </c>
      <c r="J63" s="39" t="n">
        <f aca="false">H63/3600</f>
        <v>0.581047222222222</v>
      </c>
      <c r="L63" s="37" t="n">
        <v>2134.4144</v>
      </c>
      <c r="M63" s="38" t="n">
        <v>38.0186</v>
      </c>
      <c r="N63" s="38" t="n">
        <v>40.7955</v>
      </c>
      <c r="O63" s="38" t="n">
        <v>41.5095</v>
      </c>
      <c r="P63" s="38" t="n">
        <v>2195.86</v>
      </c>
      <c r="Q63" s="85" t="n">
        <v>7.312</v>
      </c>
      <c r="R63" s="39" t="n">
        <f aca="false">P63/3600</f>
        <v>0.6099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55.8032</v>
      </c>
      <c r="E64" s="76" t="n">
        <v>34.2702</v>
      </c>
      <c r="F64" s="76" t="n">
        <v>38.0619</v>
      </c>
      <c r="G64" s="76" t="n">
        <v>38.6382</v>
      </c>
      <c r="H64" s="76" t="n">
        <v>1648.92</v>
      </c>
      <c r="I64" s="76" t="n">
        <v>5.218</v>
      </c>
      <c r="J64" s="47" t="n">
        <f aca="false">H64/3600</f>
        <v>0.458033333333333</v>
      </c>
      <c r="L64" s="54" t="n">
        <v>856.4256</v>
      </c>
      <c r="M64" s="46" t="n">
        <v>34.2678</v>
      </c>
      <c r="N64" s="46" t="n">
        <v>38.0675</v>
      </c>
      <c r="O64" s="46" t="n">
        <v>38.649</v>
      </c>
      <c r="P64" s="46" t="n">
        <v>1727.92</v>
      </c>
      <c r="Q64" s="76" t="n">
        <v>5.343</v>
      </c>
      <c r="R64" s="47" t="n">
        <f aca="false">P64/3600</f>
        <v>0.479977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8624</v>
      </c>
      <c r="E65" s="76" t="n">
        <v>30.8797</v>
      </c>
      <c r="F65" s="76" t="n">
        <v>36.0456</v>
      </c>
      <c r="G65" s="76" t="n">
        <v>36.5655</v>
      </c>
      <c r="H65" s="76" t="n">
        <v>1369.12</v>
      </c>
      <c r="I65" s="76" t="n">
        <v>3.828</v>
      </c>
      <c r="J65" s="47" t="n">
        <f aca="false">H65/3600</f>
        <v>0.380311111111111</v>
      </c>
      <c r="L65" s="54" t="n">
        <v>356.7432</v>
      </c>
      <c r="M65" s="46" t="n">
        <v>30.8868</v>
      </c>
      <c r="N65" s="46" t="n">
        <v>36.0427</v>
      </c>
      <c r="O65" s="46" t="n">
        <v>36.5562</v>
      </c>
      <c r="P65" s="46" t="n">
        <v>1435.97</v>
      </c>
      <c r="Q65" s="76" t="n">
        <v>4.468</v>
      </c>
      <c r="R65" s="47" t="n">
        <f aca="false">P65/3600</f>
        <v>0.398880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2744</v>
      </c>
      <c r="E66" s="81" t="n">
        <v>27.8789</v>
      </c>
      <c r="F66" s="81" t="n">
        <v>34.6491</v>
      </c>
      <c r="G66" s="81" t="n">
        <v>35.1729</v>
      </c>
      <c r="H66" s="81" t="n">
        <v>1189.79</v>
      </c>
      <c r="I66" s="81" t="n">
        <v>3.218</v>
      </c>
      <c r="J66" s="57" t="n">
        <f aca="false">H66/3600</f>
        <v>0.330497222222222</v>
      </c>
      <c r="L66" s="55" t="n">
        <v>151.1872</v>
      </c>
      <c r="M66" s="56" t="n">
        <v>27.8841</v>
      </c>
      <c r="N66" s="56" t="n">
        <v>34.6817</v>
      </c>
      <c r="O66" s="56" t="n">
        <v>35.1849</v>
      </c>
      <c r="P66" s="56" t="n">
        <v>1240.5</v>
      </c>
      <c r="Q66" s="81" t="n">
        <v>3.921</v>
      </c>
      <c r="R66" s="57" t="n">
        <f aca="false">P66/3600</f>
        <v>0.344583333333333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76" t="n">
        <v>1389.3784</v>
      </c>
      <c r="E67" s="76" t="n">
        <v>39.989</v>
      </c>
      <c r="F67" s="76" t="n">
        <v>41.389</v>
      </c>
      <c r="G67" s="76" t="n">
        <v>42.4266</v>
      </c>
      <c r="H67" s="76" t="n">
        <v>1664.15</v>
      </c>
      <c r="I67" s="76" t="n">
        <v>5.281</v>
      </c>
      <c r="J67" s="39" t="n">
        <f aca="false">H67/3600</f>
        <v>0.462263888888889</v>
      </c>
      <c r="L67" s="37" t="n">
        <v>1385.7384</v>
      </c>
      <c r="M67" s="38" t="n">
        <v>39.9908</v>
      </c>
      <c r="N67" s="38" t="n">
        <v>41.3875</v>
      </c>
      <c r="O67" s="38" t="n">
        <v>42.423</v>
      </c>
      <c r="P67" s="38" t="n">
        <v>1673.29</v>
      </c>
      <c r="Q67" s="76" t="n">
        <v>5.094</v>
      </c>
      <c r="R67" s="39" t="n">
        <f aca="false">P67/3600</f>
        <v>0.46480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50.5784</v>
      </c>
      <c r="E68" s="76" t="n">
        <v>35.8819</v>
      </c>
      <c r="F68" s="76" t="n">
        <v>38.5024</v>
      </c>
      <c r="G68" s="76" t="n">
        <v>39.6598</v>
      </c>
      <c r="H68" s="76" t="n">
        <v>1410.2</v>
      </c>
      <c r="I68" s="76" t="n">
        <v>4.39</v>
      </c>
      <c r="J68" s="47" t="n">
        <f aca="false">H68/3600</f>
        <v>0.391722222222222</v>
      </c>
      <c r="L68" s="54" t="n">
        <v>647.5376</v>
      </c>
      <c r="M68" s="46" t="n">
        <v>35.8852</v>
      </c>
      <c r="N68" s="46" t="n">
        <v>38.5147</v>
      </c>
      <c r="O68" s="46" t="n">
        <v>39.6555</v>
      </c>
      <c r="P68" s="46" t="n">
        <v>1412.32</v>
      </c>
      <c r="Q68" s="76" t="n">
        <v>3.968</v>
      </c>
      <c r="R68" s="47" t="n">
        <f aca="false">P68/3600</f>
        <v>0.392311111111111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52</v>
      </c>
      <c r="E69" s="76" t="n">
        <v>32.2735</v>
      </c>
      <c r="F69" s="76" t="n">
        <v>36.4603</v>
      </c>
      <c r="G69" s="76" t="n">
        <v>37.599</v>
      </c>
      <c r="H69" s="76" t="n">
        <v>1186.34</v>
      </c>
      <c r="I69" s="76" t="n">
        <v>3.453</v>
      </c>
      <c r="J69" s="47" t="n">
        <f aca="false">H69/3600</f>
        <v>0.329538888888889</v>
      </c>
      <c r="L69" s="54" t="n">
        <v>301.5304</v>
      </c>
      <c r="M69" s="46" t="n">
        <v>32.2725</v>
      </c>
      <c r="N69" s="46" t="n">
        <v>36.4804</v>
      </c>
      <c r="O69" s="46" t="n">
        <v>37.6083</v>
      </c>
      <c r="P69" s="46" t="n">
        <v>1191.53</v>
      </c>
      <c r="Q69" s="76" t="n">
        <v>3.312</v>
      </c>
      <c r="R69" s="47" t="n">
        <f aca="false">P69/3600</f>
        <v>0.330980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5224</v>
      </c>
      <c r="E70" s="76" t="n">
        <v>29.4183</v>
      </c>
      <c r="F70" s="76" t="n">
        <v>35.0276</v>
      </c>
      <c r="G70" s="76" t="n">
        <v>36.0968</v>
      </c>
      <c r="H70" s="76" t="n">
        <v>1016.94</v>
      </c>
      <c r="I70" s="76" t="n">
        <v>2.703</v>
      </c>
      <c r="J70" s="57" t="n">
        <f aca="false">H70/3600</f>
        <v>0.282483333333333</v>
      </c>
      <c r="L70" s="55" t="n">
        <v>143.9912</v>
      </c>
      <c r="M70" s="56" t="n">
        <v>29.4194</v>
      </c>
      <c r="N70" s="56" t="n">
        <v>35.0499</v>
      </c>
      <c r="O70" s="56" t="n">
        <v>36.1116</v>
      </c>
      <c r="P70" s="56" t="n">
        <v>1026.49</v>
      </c>
      <c r="Q70" s="76" t="n">
        <v>2.687</v>
      </c>
      <c r="R70" s="57" t="n">
        <f aca="false">P70/3600</f>
        <v>0.285136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5" t="n">
        <v>2246.8328</v>
      </c>
      <c r="E71" s="85" t="n">
        <v>43.6444</v>
      </c>
      <c r="F71" s="85" t="n">
        <v>47.0719</v>
      </c>
      <c r="G71" s="85" t="n">
        <v>48.0515</v>
      </c>
      <c r="H71" s="85" t="n">
        <v>13330.64</v>
      </c>
      <c r="I71" s="85" t="n">
        <v>46.016</v>
      </c>
      <c r="J71" s="39" t="n">
        <f aca="false">H71/3600</f>
        <v>3.70295555555556</v>
      </c>
      <c r="L71" s="37" t="n">
        <v>2245.2904</v>
      </c>
      <c r="M71" s="38" t="n">
        <v>43.6424</v>
      </c>
      <c r="N71" s="38" t="n">
        <v>47.0539</v>
      </c>
      <c r="O71" s="38" t="n">
        <v>48.0508</v>
      </c>
      <c r="P71" s="38" t="n">
        <v>13926.25</v>
      </c>
      <c r="Q71" s="85" t="n">
        <v>46.641</v>
      </c>
      <c r="R71" s="39" t="n">
        <f aca="false">P71/3600</f>
        <v>3.868402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6" t="n">
        <v>774.5752</v>
      </c>
      <c r="E72" s="76" t="n">
        <v>41.3471</v>
      </c>
      <c r="F72" s="76" t="n">
        <v>45.7095</v>
      </c>
      <c r="G72" s="76" t="n">
        <v>46.372</v>
      </c>
      <c r="H72" s="76" t="n">
        <v>11725.46</v>
      </c>
      <c r="I72" s="76" t="n">
        <v>35.282</v>
      </c>
      <c r="J72" s="47" t="n">
        <f aca="false">H72/3600</f>
        <v>3.25707222222222</v>
      </c>
      <c r="L72" s="54" t="n">
        <v>772.3032</v>
      </c>
      <c r="M72" s="46" t="n">
        <v>41.3475</v>
      </c>
      <c r="N72" s="46" t="n">
        <v>45.7095</v>
      </c>
      <c r="O72" s="46" t="n">
        <v>46.3811</v>
      </c>
      <c r="P72" s="46" t="n">
        <v>12238.49</v>
      </c>
      <c r="Q72" s="76" t="n">
        <v>35.813</v>
      </c>
      <c r="R72" s="47" t="n">
        <f aca="false">P72/3600</f>
        <v>3.399580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60.1664</v>
      </c>
      <c r="E73" s="76" t="n">
        <v>38.838</v>
      </c>
      <c r="F73" s="76" t="n">
        <v>44.3605</v>
      </c>
      <c r="G73" s="76" t="n">
        <v>44.7493</v>
      </c>
      <c r="H73" s="76" t="n">
        <v>10951.93</v>
      </c>
      <c r="I73" s="76" t="n">
        <v>30.563</v>
      </c>
      <c r="J73" s="47" t="n">
        <f aca="false">H73/3600</f>
        <v>3.04220277777778</v>
      </c>
      <c r="L73" s="54" t="n">
        <v>358.2784</v>
      </c>
      <c r="M73" s="46" t="n">
        <v>38.8457</v>
      </c>
      <c r="N73" s="46" t="n">
        <v>44.378</v>
      </c>
      <c r="O73" s="46" t="n">
        <v>44.7309</v>
      </c>
      <c r="P73" s="46" t="n">
        <v>11433.51</v>
      </c>
      <c r="Q73" s="76" t="n">
        <v>28.891</v>
      </c>
      <c r="R73" s="47" t="n">
        <f aca="false">P73/3600</f>
        <v>3.175975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9.3272</v>
      </c>
      <c r="E74" s="81" t="n">
        <v>36.1262</v>
      </c>
      <c r="F74" s="81" t="n">
        <v>43.2107</v>
      </c>
      <c r="G74" s="81" t="n">
        <v>43.4771</v>
      </c>
      <c r="H74" s="81" t="n">
        <v>10511.95</v>
      </c>
      <c r="I74" s="81" t="n">
        <v>23.578</v>
      </c>
      <c r="J74" s="57" t="n">
        <f aca="false">H74/3600</f>
        <v>2.91998611111111</v>
      </c>
      <c r="L74" s="55" t="n">
        <v>188.2856</v>
      </c>
      <c r="M74" s="56" t="n">
        <v>36.121</v>
      </c>
      <c r="N74" s="56" t="n">
        <v>43.1812</v>
      </c>
      <c r="O74" s="56" t="n">
        <v>43.5111</v>
      </c>
      <c r="P74" s="56" t="n">
        <v>10953.9</v>
      </c>
      <c r="Q74" s="81" t="n">
        <v>24.656</v>
      </c>
      <c r="R74" s="57" t="n">
        <f aca="false">P74/3600</f>
        <v>3.04275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5" t="n">
        <v>3165.6808</v>
      </c>
      <c r="E75" s="85" t="n">
        <v>43.4913</v>
      </c>
      <c r="F75" s="85" t="n">
        <v>48.6437</v>
      </c>
      <c r="G75" s="85" t="n">
        <v>48.3594</v>
      </c>
      <c r="H75" s="85" t="n">
        <v>13593.78</v>
      </c>
      <c r="I75" s="85" t="n">
        <v>49.688</v>
      </c>
      <c r="J75" s="39" t="n">
        <f aca="false">H75/3600</f>
        <v>3.77605</v>
      </c>
      <c r="L75" s="37" t="n">
        <v>3163.0512</v>
      </c>
      <c r="M75" s="38" t="n">
        <v>43.4904</v>
      </c>
      <c r="N75" s="38" t="n">
        <v>48.6396</v>
      </c>
      <c r="O75" s="38" t="n">
        <v>48.364</v>
      </c>
      <c r="P75" s="38" t="n">
        <v>14257.63</v>
      </c>
      <c r="Q75" s="85" t="n">
        <v>43.126</v>
      </c>
      <c r="R75" s="39" t="n">
        <f aca="false">P75/3600</f>
        <v>3.960452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72.0672</v>
      </c>
      <c r="E76" s="76" t="n">
        <v>41.1589</v>
      </c>
      <c r="F76" s="76" t="n">
        <v>47.1633</v>
      </c>
      <c r="G76" s="76" t="n">
        <v>46.4914</v>
      </c>
      <c r="H76" s="76" t="n">
        <v>11914.84</v>
      </c>
      <c r="I76" s="76" t="n">
        <v>41.813</v>
      </c>
      <c r="J76" s="47" t="n">
        <f aca="false">H76/3600</f>
        <v>3.30967777777778</v>
      </c>
      <c r="L76" s="54" t="n">
        <v>968.0312</v>
      </c>
      <c r="M76" s="46" t="n">
        <v>41.1559</v>
      </c>
      <c r="N76" s="46" t="n">
        <v>47.1604</v>
      </c>
      <c r="O76" s="46" t="n">
        <v>46.4878</v>
      </c>
      <c r="P76" s="46" t="n">
        <v>12501.24</v>
      </c>
      <c r="Q76" s="76" t="n">
        <v>42.829</v>
      </c>
      <c r="R76" s="47" t="n">
        <f aca="false">P76/3600</f>
        <v>3.47256666666667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29.8456</v>
      </c>
      <c r="E77" s="76" t="n">
        <v>38.6546</v>
      </c>
      <c r="F77" s="76" t="n">
        <v>45.9079</v>
      </c>
      <c r="G77" s="76" t="n">
        <v>44.4494</v>
      </c>
      <c r="H77" s="76" t="n">
        <v>11102.02</v>
      </c>
      <c r="I77" s="76" t="n">
        <v>35.641</v>
      </c>
      <c r="J77" s="47" t="n">
        <f aca="false">H77/3600</f>
        <v>3.08389444444444</v>
      </c>
      <c r="L77" s="54" t="n">
        <v>425.716</v>
      </c>
      <c r="M77" s="46" t="n">
        <v>38.6449</v>
      </c>
      <c r="N77" s="46" t="n">
        <v>45.9242</v>
      </c>
      <c r="O77" s="46" t="n">
        <v>44.4463</v>
      </c>
      <c r="P77" s="46" t="n">
        <v>11585.45</v>
      </c>
      <c r="Q77" s="76" t="n">
        <v>35.579</v>
      </c>
      <c r="R77" s="47" t="n">
        <f aca="false">P77/3600</f>
        <v>3.21818055555556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2.4736</v>
      </c>
      <c r="E78" s="81" t="n">
        <v>35.7187</v>
      </c>
      <c r="F78" s="81" t="n">
        <v>45.0408</v>
      </c>
      <c r="G78" s="81" t="n">
        <v>43.0631</v>
      </c>
      <c r="H78" s="81" t="n">
        <v>10569.29</v>
      </c>
      <c r="I78" s="81" t="n">
        <v>25.063</v>
      </c>
      <c r="J78" s="57" t="n">
        <f aca="false">H78/3600</f>
        <v>2.93591388888889</v>
      </c>
      <c r="L78" s="55" t="n">
        <v>218.732</v>
      </c>
      <c r="M78" s="56" t="n">
        <v>35.7131</v>
      </c>
      <c r="N78" s="56" t="n">
        <v>45.0671</v>
      </c>
      <c r="O78" s="56" t="n">
        <v>43.0687</v>
      </c>
      <c r="P78" s="56" t="n">
        <v>11013.02</v>
      </c>
      <c r="Q78" s="81" t="n">
        <v>30.532</v>
      </c>
      <c r="R78" s="57" t="n">
        <f aca="false">P78/3600</f>
        <v>3.059172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5" t="n">
        <v>2630.3184</v>
      </c>
      <c r="E79" s="85" t="n">
        <v>43.3847</v>
      </c>
      <c r="F79" s="85" t="n">
        <v>48.4655</v>
      </c>
      <c r="G79" s="85" t="n">
        <v>48.6924</v>
      </c>
      <c r="H79" s="85" t="n">
        <v>13771.88</v>
      </c>
      <c r="I79" s="85" t="n">
        <v>45.61</v>
      </c>
      <c r="J79" s="39" t="n">
        <f aca="false">H79/3600</f>
        <v>3.82552222222222</v>
      </c>
      <c r="L79" s="37" t="n">
        <v>2630.1592</v>
      </c>
      <c r="M79" s="38" t="n">
        <v>43.3853</v>
      </c>
      <c r="N79" s="38" t="n">
        <v>48.4545</v>
      </c>
      <c r="O79" s="38" t="n">
        <v>48.6724</v>
      </c>
      <c r="P79" s="38" t="n">
        <v>14336.46</v>
      </c>
      <c r="Q79" s="85" t="n">
        <v>44.829</v>
      </c>
      <c r="R79" s="39" t="n">
        <f aca="false">P79/3600</f>
        <v>3.9823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0.4168</v>
      </c>
      <c r="E80" s="76" t="n">
        <v>40.9711</v>
      </c>
      <c r="F80" s="76" t="n">
        <v>46.5769</v>
      </c>
      <c r="G80" s="76" t="n">
        <v>46.7502</v>
      </c>
      <c r="H80" s="76" t="n">
        <v>11996.82</v>
      </c>
      <c r="I80" s="76" t="n">
        <v>31.953</v>
      </c>
      <c r="J80" s="47" t="n">
        <f aca="false">H80/3600</f>
        <v>3.33245</v>
      </c>
      <c r="L80" s="54" t="n">
        <v>776.4472</v>
      </c>
      <c r="M80" s="46" t="n">
        <v>40.9686</v>
      </c>
      <c r="N80" s="46" t="n">
        <v>46.5652</v>
      </c>
      <c r="O80" s="46" t="n">
        <v>46.7488</v>
      </c>
      <c r="P80" s="46" t="n">
        <v>12492.27</v>
      </c>
      <c r="Q80" s="76" t="n">
        <v>32.328</v>
      </c>
      <c r="R80" s="47" t="n">
        <f aca="false">P80/3600</f>
        <v>3.47007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8.4496</v>
      </c>
      <c r="E81" s="76" t="n">
        <v>38.43</v>
      </c>
      <c r="F81" s="76" t="n">
        <v>44.8848</v>
      </c>
      <c r="G81" s="76" t="n">
        <v>44.9089</v>
      </c>
      <c r="H81" s="76" t="n">
        <v>11151.01</v>
      </c>
      <c r="I81" s="76" t="n">
        <v>27.453</v>
      </c>
      <c r="J81" s="47" t="n">
        <f aca="false">H81/3600</f>
        <v>3.09750277777778</v>
      </c>
      <c r="L81" s="54" t="n">
        <v>326.84</v>
      </c>
      <c r="M81" s="46" t="n">
        <v>38.4293</v>
      </c>
      <c r="N81" s="46" t="n">
        <v>44.8411</v>
      </c>
      <c r="O81" s="46" t="n">
        <v>44.8514</v>
      </c>
      <c r="P81" s="46" t="n">
        <v>11590.62</v>
      </c>
      <c r="Q81" s="76" t="n">
        <v>30.703</v>
      </c>
      <c r="R81" s="47" t="n">
        <f aca="false">P81/3600</f>
        <v>3.21961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6528</v>
      </c>
      <c r="E82" s="81" t="n">
        <v>35.7587</v>
      </c>
      <c r="F82" s="81" t="n">
        <v>43.5504</v>
      </c>
      <c r="G82" s="81" t="n">
        <v>43.4952</v>
      </c>
      <c r="H82" s="81" t="n">
        <v>10612.69</v>
      </c>
      <c r="I82" s="81" t="n">
        <v>26.11</v>
      </c>
      <c r="J82" s="57" t="n">
        <f aca="false">H82/3600</f>
        <v>2.94796944444444</v>
      </c>
      <c r="L82" s="55" t="n">
        <v>167.0696</v>
      </c>
      <c r="M82" s="56" t="n">
        <v>35.761</v>
      </c>
      <c r="N82" s="56" t="n">
        <v>43.5132</v>
      </c>
      <c r="O82" s="56" t="n">
        <v>43.4435</v>
      </c>
      <c r="P82" s="56" t="n">
        <v>11058.63</v>
      </c>
      <c r="Q82" s="81" t="n">
        <v>26.656</v>
      </c>
      <c r="R82" s="57" t="n">
        <f aca="false">P82/3600</f>
        <v>3.07184166666667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3.164583347661</v>
      </c>
      <c r="J89" s="74" t="n">
        <f aca="false">GEOMEAN(J3:J82)</f>
        <v>2.20053905231069</v>
      </c>
      <c r="Q89" s="74" t="n">
        <f aca="false">GEOMEAN(Q3:Q82)</f>
        <v>23.3782421275323</v>
      </c>
      <c r="R89" s="74" t="n">
        <f aca="false">GEOMEAN(R3:R82)</f>
        <v>2.25710149348341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922351059221</v>
      </c>
      <c r="R90" s="75" t="n">
        <f aca="false">R89/J89</f>
        <v>1.02570390246578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7026575</v>
      </c>
      <c r="J91" s="74" t="n">
        <f aca="false">SUM(J3:J82)</f>
        <v>233.738991666667</v>
      </c>
      <c r="Q91" s="74" t="n">
        <f aca="false">SUM(Q3:Q82)/3600</f>
        <v>0.701033333333333</v>
      </c>
      <c r="R91" s="74" t="n">
        <f aca="false">SUM(R3:R82)</f>
        <v>239.4281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143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2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2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76" t="n">
        <v>5834.3152</v>
      </c>
      <c r="E19" s="76" t="n">
        <v>41.5197</v>
      </c>
      <c r="F19" s="76" t="n">
        <v>43.353</v>
      </c>
      <c r="G19" s="76" t="n">
        <v>44.8496</v>
      </c>
      <c r="H19" s="76" t="n">
        <v>17846.91</v>
      </c>
      <c r="I19" s="76" t="n">
        <v>41.344</v>
      </c>
      <c r="J19" s="39" t="n">
        <f aca="false">H19/3600</f>
        <v>4.957475</v>
      </c>
      <c r="L19" s="37" t="n">
        <v>5808.2656</v>
      </c>
      <c r="M19" s="38" t="n">
        <v>41.5258</v>
      </c>
      <c r="N19" s="38" t="n">
        <v>43.3509</v>
      </c>
      <c r="O19" s="38" t="n">
        <v>44.8505</v>
      </c>
      <c r="P19" s="38" t="n">
        <v>17743</v>
      </c>
      <c r="Q19" s="76" t="n">
        <v>43.985</v>
      </c>
      <c r="R19" s="39" t="n">
        <f aca="false">P19/3600</f>
        <v>4.92861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6" t="n">
        <v>2653.7112</v>
      </c>
      <c r="E20" s="76" t="n">
        <v>39.4995</v>
      </c>
      <c r="F20" s="76" t="n">
        <v>41.8626</v>
      </c>
      <c r="G20" s="76" t="n">
        <v>43.0114</v>
      </c>
      <c r="H20" s="76" t="n">
        <v>15150.62</v>
      </c>
      <c r="I20" s="76" t="n">
        <v>35.407</v>
      </c>
      <c r="J20" s="47" t="n">
        <f aca="false">H20/3600</f>
        <v>4.20850555555556</v>
      </c>
      <c r="L20" s="54" t="n">
        <v>2637.9272</v>
      </c>
      <c r="M20" s="46" t="n">
        <v>39.5101</v>
      </c>
      <c r="N20" s="46" t="n">
        <v>41.8644</v>
      </c>
      <c r="O20" s="46" t="n">
        <v>43.0177</v>
      </c>
      <c r="P20" s="46" t="n">
        <v>15141.85</v>
      </c>
      <c r="Q20" s="76" t="n">
        <v>37.829</v>
      </c>
      <c r="R20" s="47" t="n">
        <f aca="false">P20/3600</f>
        <v>4.20606944444444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8.8136</v>
      </c>
      <c r="E21" s="76" t="n">
        <v>37.0283</v>
      </c>
      <c r="F21" s="76" t="n">
        <v>40.6895</v>
      </c>
      <c r="G21" s="76" t="n">
        <v>41.781</v>
      </c>
      <c r="H21" s="76" t="n">
        <v>13089.5</v>
      </c>
      <c r="I21" s="76" t="n">
        <v>35.938</v>
      </c>
      <c r="J21" s="47" t="n">
        <f aca="false">H21/3600</f>
        <v>3.63597222222222</v>
      </c>
      <c r="L21" s="54" t="n">
        <v>1268.1944</v>
      </c>
      <c r="M21" s="46" t="n">
        <v>37.0439</v>
      </c>
      <c r="N21" s="46" t="n">
        <v>40.6879</v>
      </c>
      <c r="O21" s="46" t="n">
        <v>41.7641</v>
      </c>
      <c r="P21" s="46" t="n">
        <v>13118.41</v>
      </c>
      <c r="Q21" s="76" t="n">
        <v>34.782</v>
      </c>
      <c r="R21" s="47" t="n">
        <f aca="false">P21/3600</f>
        <v>3.64400277777778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629.3304</v>
      </c>
      <c r="E22" s="76" t="n">
        <v>34.4942</v>
      </c>
      <c r="F22" s="76" t="n">
        <v>39.8661</v>
      </c>
      <c r="G22" s="76" t="n">
        <v>41.0286</v>
      </c>
      <c r="H22" s="76" t="n">
        <v>11428.87</v>
      </c>
      <c r="I22" s="76" t="n">
        <v>31.344</v>
      </c>
      <c r="J22" s="57" t="n">
        <f aca="false">H22/3600</f>
        <v>3.17468611111111</v>
      </c>
      <c r="L22" s="55" t="n">
        <v>624.4912</v>
      </c>
      <c r="M22" s="56" t="n">
        <v>34.5124</v>
      </c>
      <c r="N22" s="56" t="n">
        <v>39.8723</v>
      </c>
      <c r="O22" s="56" t="n">
        <v>41.0223</v>
      </c>
      <c r="P22" s="56" t="n">
        <v>11555.29</v>
      </c>
      <c r="Q22" s="76" t="n">
        <v>30.11</v>
      </c>
      <c r="R22" s="57" t="n">
        <f aca="false">P22/3600</f>
        <v>3.209802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5" t="n">
        <v>8785.7344</v>
      </c>
      <c r="E23" s="85" t="n">
        <v>39.7667</v>
      </c>
      <c r="F23" s="85" t="n">
        <v>42.0051</v>
      </c>
      <c r="G23" s="85" t="n">
        <v>43.1417</v>
      </c>
      <c r="H23" s="85" t="n">
        <v>16517.77</v>
      </c>
      <c r="I23" s="85" t="n">
        <v>45.298</v>
      </c>
      <c r="J23" s="39" t="n">
        <f aca="false">H23/3600</f>
        <v>4.58826944444444</v>
      </c>
      <c r="L23" s="37" t="n">
        <v>8763.7968</v>
      </c>
      <c r="M23" s="38" t="n">
        <v>39.7711</v>
      </c>
      <c r="N23" s="38" t="n">
        <v>42.0035</v>
      </c>
      <c r="O23" s="38" t="n">
        <v>43.1395</v>
      </c>
      <c r="P23" s="38" t="n">
        <v>16616.46</v>
      </c>
      <c r="Q23" s="85" t="n">
        <v>45.219</v>
      </c>
      <c r="R23" s="39" t="n">
        <f aca="false">P23/3600</f>
        <v>4.61568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34.1936</v>
      </c>
      <c r="E24" s="76" t="n">
        <v>36.9352</v>
      </c>
      <c r="F24" s="76" t="n">
        <v>39.9892</v>
      </c>
      <c r="G24" s="76" t="n">
        <v>40.9801</v>
      </c>
      <c r="H24" s="76" t="n">
        <v>13519.49</v>
      </c>
      <c r="I24" s="76" t="n">
        <v>35.141</v>
      </c>
      <c r="J24" s="47" t="n">
        <f aca="false">H24/3600</f>
        <v>3.75541388888889</v>
      </c>
      <c r="L24" s="54" t="n">
        <v>3419.636</v>
      </c>
      <c r="M24" s="46" t="n">
        <v>36.9423</v>
      </c>
      <c r="N24" s="46" t="n">
        <v>39.9863</v>
      </c>
      <c r="O24" s="46" t="n">
        <v>40.9815</v>
      </c>
      <c r="P24" s="46" t="n">
        <v>13651.64</v>
      </c>
      <c r="Q24" s="76" t="n">
        <v>35.439</v>
      </c>
      <c r="R24" s="47" t="n">
        <f aca="false">P24/3600</f>
        <v>3.79212222222222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54.3808</v>
      </c>
      <c r="E25" s="76" t="n">
        <v>34.1922</v>
      </c>
      <c r="F25" s="76" t="n">
        <v>38.4019</v>
      </c>
      <c r="G25" s="76" t="n">
        <v>39.6034</v>
      </c>
      <c r="H25" s="76" t="n">
        <v>11595.41</v>
      </c>
      <c r="I25" s="76" t="n">
        <v>32.313</v>
      </c>
      <c r="J25" s="47" t="n">
        <f aca="false">H25/3600</f>
        <v>3.22094722222222</v>
      </c>
      <c r="L25" s="54" t="n">
        <v>1445.5256</v>
      </c>
      <c r="M25" s="46" t="n">
        <v>34.2004</v>
      </c>
      <c r="N25" s="46" t="n">
        <v>38.3991</v>
      </c>
      <c r="O25" s="46" t="n">
        <v>39.5978</v>
      </c>
      <c r="P25" s="46" t="n">
        <v>11761.46</v>
      </c>
      <c r="Q25" s="76" t="n">
        <v>33.141</v>
      </c>
      <c r="R25" s="47" t="n">
        <f aca="false">P25/3600</f>
        <v>3.26707222222222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32.6656</v>
      </c>
      <c r="E26" s="81" t="n">
        <v>31.6146</v>
      </c>
      <c r="F26" s="81" t="n">
        <v>37.3131</v>
      </c>
      <c r="G26" s="81" t="n">
        <v>38.8494</v>
      </c>
      <c r="H26" s="81" t="n">
        <v>10222.55</v>
      </c>
      <c r="I26" s="81" t="n">
        <v>28.438</v>
      </c>
      <c r="J26" s="57" t="n">
        <f aca="false">H26/3600</f>
        <v>2.83959722222222</v>
      </c>
      <c r="L26" s="55" t="n">
        <v>629.068</v>
      </c>
      <c r="M26" s="56" t="n">
        <v>31.6249</v>
      </c>
      <c r="N26" s="56" t="n">
        <v>37.2961</v>
      </c>
      <c r="O26" s="56" t="n">
        <v>38.8462</v>
      </c>
      <c r="P26" s="56" t="n">
        <v>10439.65</v>
      </c>
      <c r="Q26" s="81" t="n">
        <v>28.656</v>
      </c>
      <c r="R26" s="57" t="n">
        <f aca="false">P26/3600</f>
        <v>2.89990277777778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5" t="n">
        <v>22777.5712</v>
      </c>
      <c r="E27" s="85" t="n">
        <v>38.5052</v>
      </c>
      <c r="F27" s="85" t="n">
        <v>40.1466</v>
      </c>
      <c r="G27" s="85" t="n">
        <v>43.3905</v>
      </c>
      <c r="H27" s="85" t="n">
        <v>32904.17</v>
      </c>
      <c r="I27" s="85" t="n">
        <v>88.611</v>
      </c>
      <c r="J27" s="39" t="n">
        <f aca="false">H27/3600</f>
        <v>9.14004722222222</v>
      </c>
      <c r="L27" s="37" t="n">
        <v>22781.8</v>
      </c>
      <c r="M27" s="38" t="n">
        <v>38.5066</v>
      </c>
      <c r="N27" s="38" t="n">
        <v>40.1485</v>
      </c>
      <c r="O27" s="38" t="n">
        <v>43.3865</v>
      </c>
      <c r="P27" s="38" t="n">
        <v>33891.45</v>
      </c>
      <c r="Q27" s="85" t="n">
        <v>93.393</v>
      </c>
      <c r="R27" s="39" t="n">
        <f aca="false">P27/3600</f>
        <v>9.414291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477.2008</v>
      </c>
      <c r="E28" s="76" t="n">
        <v>36.6248</v>
      </c>
      <c r="F28" s="76" t="n">
        <v>39.0262</v>
      </c>
      <c r="G28" s="76" t="n">
        <v>41.6124</v>
      </c>
      <c r="H28" s="76" t="n">
        <v>26139.24</v>
      </c>
      <c r="I28" s="76" t="n">
        <v>68.032</v>
      </c>
      <c r="J28" s="47" t="n">
        <f aca="false">H28/3600</f>
        <v>7.2609</v>
      </c>
      <c r="L28" s="54" t="n">
        <v>6450.7848</v>
      </c>
      <c r="M28" s="46" t="n">
        <v>36.6283</v>
      </c>
      <c r="N28" s="46" t="n">
        <v>39.024</v>
      </c>
      <c r="O28" s="46" t="n">
        <v>41.6165</v>
      </c>
      <c r="P28" s="46" t="n">
        <v>26775.37</v>
      </c>
      <c r="Q28" s="76" t="n">
        <v>64.657</v>
      </c>
      <c r="R28" s="47" t="n">
        <f aca="false">P28/3600</f>
        <v>7.437602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08.6928</v>
      </c>
      <c r="E29" s="76" t="n">
        <v>34.5286</v>
      </c>
      <c r="F29" s="76" t="n">
        <v>38.1506</v>
      </c>
      <c r="G29" s="76" t="n">
        <v>40.0874</v>
      </c>
      <c r="H29" s="76" t="n">
        <v>22990.26</v>
      </c>
      <c r="I29" s="76" t="n">
        <v>62.267</v>
      </c>
      <c r="J29" s="47" t="n">
        <f aca="false">H29/3600</f>
        <v>6.38618333333333</v>
      </c>
      <c r="L29" s="54" t="n">
        <v>2893.7064</v>
      </c>
      <c r="M29" s="46" t="n">
        <v>34.5344</v>
      </c>
      <c r="N29" s="46" t="n">
        <v>38.1458</v>
      </c>
      <c r="O29" s="46" t="n">
        <v>40.0897</v>
      </c>
      <c r="P29" s="46" t="n">
        <v>23553.86</v>
      </c>
      <c r="Q29" s="76" t="n">
        <v>61.064</v>
      </c>
      <c r="R29" s="47" t="n">
        <f aca="false">P29/3600</f>
        <v>6.5427388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2.5632</v>
      </c>
      <c r="E30" s="81" t="n">
        <v>32.2553</v>
      </c>
      <c r="F30" s="81" t="n">
        <v>37.4366</v>
      </c>
      <c r="G30" s="81" t="n">
        <v>38.9309</v>
      </c>
      <c r="H30" s="81" t="n">
        <v>20611.09</v>
      </c>
      <c r="I30" s="81" t="n">
        <v>55.438</v>
      </c>
      <c r="J30" s="57" t="n">
        <f aca="false">H30/3600</f>
        <v>5.72530277777778</v>
      </c>
      <c r="L30" s="55" t="n">
        <v>1434.6264</v>
      </c>
      <c r="M30" s="56" t="n">
        <v>32.2666</v>
      </c>
      <c r="N30" s="56" t="n">
        <v>37.4454</v>
      </c>
      <c r="O30" s="56" t="n">
        <v>38.9433</v>
      </c>
      <c r="P30" s="56" t="n">
        <v>21160.66</v>
      </c>
      <c r="Q30" s="81" t="n">
        <v>55.829</v>
      </c>
      <c r="R30" s="57" t="n">
        <f aca="false">P30/3600</f>
        <v>5.87796111111111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21997.3032</v>
      </c>
      <c r="E31" s="85" t="n">
        <v>39.2768</v>
      </c>
      <c r="F31" s="85" t="n">
        <v>43.7578</v>
      </c>
      <c r="G31" s="85" t="n">
        <v>45.0489</v>
      </c>
      <c r="H31" s="85" t="n">
        <v>41715.68</v>
      </c>
      <c r="I31" s="85" t="n">
        <v>97.596</v>
      </c>
      <c r="J31" s="39" t="n">
        <f aca="false">H31/3600</f>
        <v>11.5876888888889</v>
      </c>
      <c r="L31" s="37" t="n">
        <v>21967.5248</v>
      </c>
      <c r="M31" s="38" t="n">
        <v>39.2821</v>
      </c>
      <c r="N31" s="38" t="n">
        <v>43.7558</v>
      </c>
      <c r="O31" s="38" t="n">
        <v>45.046</v>
      </c>
      <c r="P31" s="38" t="n">
        <v>41768.83</v>
      </c>
      <c r="Q31" s="85" t="n">
        <v>100.94</v>
      </c>
      <c r="R31" s="39" t="n">
        <f aca="false">P31/3600</f>
        <v>11.60245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690.9664</v>
      </c>
      <c r="E32" s="76" t="n">
        <v>37.4014</v>
      </c>
      <c r="F32" s="76" t="n">
        <v>42.4725</v>
      </c>
      <c r="G32" s="76" t="n">
        <v>43.0811</v>
      </c>
      <c r="H32" s="76" t="n">
        <v>33852.14</v>
      </c>
      <c r="I32" s="76" t="n">
        <v>80.252</v>
      </c>
      <c r="J32" s="47" t="n">
        <f aca="false">H32/3600</f>
        <v>9.40337222222222</v>
      </c>
      <c r="L32" s="54" t="n">
        <v>7651.32</v>
      </c>
      <c r="M32" s="46" t="n">
        <v>37.4063</v>
      </c>
      <c r="N32" s="46" t="n">
        <v>42.4682</v>
      </c>
      <c r="O32" s="46" t="n">
        <v>43.081</v>
      </c>
      <c r="P32" s="46" t="n">
        <v>34002.34</v>
      </c>
      <c r="Q32" s="76" t="n">
        <v>85.502</v>
      </c>
      <c r="R32" s="47" t="n">
        <f aca="false">P32/3600</f>
        <v>9.44509444444444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552.1376</v>
      </c>
      <c r="E33" s="76" t="n">
        <v>35.4389</v>
      </c>
      <c r="F33" s="76" t="n">
        <v>41.2362</v>
      </c>
      <c r="G33" s="76" t="n">
        <v>41.2902</v>
      </c>
      <c r="H33" s="76" t="n">
        <v>28908.19</v>
      </c>
      <c r="I33" s="76" t="n">
        <v>74.658</v>
      </c>
      <c r="J33" s="47" t="n">
        <f aca="false">H33/3600</f>
        <v>8.03005277777778</v>
      </c>
      <c r="L33" s="54" t="n">
        <v>3523.0024</v>
      </c>
      <c r="M33" s="46" t="n">
        <v>35.4436</v>
      </c>
      <c r="N33" s="46" t="n">
        <v>41.231</v>
      </c>
      <c r="O33" s="46" t="n">
        <v>41.2922</v>
      </c>
      <c r="P33" s="46" t="n">
        <v>29183.52</v>
      </c>
      <c r="Q33" s="76" t="n">
        <v>78.267</v>
      </c>
      <c r="R33" s="47" t="n">
        <f aca="false">P33/3600</f>
        <v>8.10653333333333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800.2784</v>
      </c>
      <c r="E34" s="81" t="n">
        <v>33.3364</v>
      </c>
      <c r="F34" s="81" t="n">
        <v>40.2729</v>
      </c>
      <c r="G34" s="81" t="n">
        <v>39.9325</v>
      </c>
      <c r="H34" s="81" t="n">
        <v>25328.47</v>
      </c>
      <c r="I34" s="81" t="n">
        <v>60.798</v>
      </c>
      <c r="J34" s="57" t="n">
        <f aca="false">H34/3600</f>
        <v>7.03568611111111</v>
      </c>
      <c r="L34" s="55" t="n">
        <v>1784.6792</v>
      </c>
      <c r="M34" s="56" t="n">
        <v>33.3409</v>
      </c>
      <c r="N34" s="56" t="n">
        <v>40.275</v>
      </c>
      <c r="O34" s="56" t="n">
        <v>39.9301</v>
      </c>
      <c r="P34" s="56" t="n">
        <v>25722.98</v>
      </c>
      <c r="Q34" s="81" t="n">
        <v>63.72</v>
      </c>
      <c r="R34" s="57" t="n">
        <f aca="false">P34/3600</f>
        <v>7.14527222222222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5" t="n">
        <v>60905.3056</v>
      </c>
      <c r="E35" s="85" t="n">
        <v>37.8543</v>
      </c>
      <c r="F35" s="85" t="n">
        <v>41.9942</v>
      </c>
      <c r="G35" s="85" t="n">
        <v>44.1216</v>
      </c>
      <c r="H35" s="85" t="n">
        <v>47602.31</v>
      </c>
      <c r="I35" s="85" t="n">
        <v>149.863</v>
      </c>
      <c r="J35" s="39" t="n">
        <f aca="false">H35/3600</f>
        <v>13.2228638888889</v>
      </c>
      <c r="L35" s="37" t="n">
        <v>60995.0128</v>
      </c>
      <c r="M35" s="38" t="n">
        <v>37.861</v>
      </c>
      <c r="N35" s="38" t="n">
        <v>41.9974</v>
      </c>
      <c r="O35" s="38" t="n">
        <v>44.127</v>
      </c>
      <c r="P35" s="38" t="n">
        <v>48421.03</v>
      </c>
      <c r="Q35" s="85" t="n">
        <v>148.831</v>
      </c>
      <c r="R35" s="39" t="n">
        <f aca="false">P35/3600</f>
        <v>13.4502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642.5872</v>
      </c>
      <c r="E36" s="76" t="n">
        <v>35.0853</v>
      </c>
      <c r="F36" s="76" t="n">
        <v>40.6288</v>
      </c>
      <c r="G36" s="76" t="n">
        <v>42.9704</v>
      </c>
      <c r="H36" s="76" t="n">
        <v>31625.11</v>
      </c>
      <c r="I36" s="76" t="n">
        <v>84.111</v>
      </c>
      <c r="J36" s="47" t="n">
        <f aca="false">H36/3600</f>
        <v>8.78475277777778</v>
      </c>
      <c r="L36" s="54" t="n">
        <v>9635.152</v>
      </c>
      <c r="M36" s="46" t="n">
        <v>35.0889</v>
      </c>
      <c r="N36" s="46" t="n">
        <v>40.6282</v>
      </c>
      <c r="O36" s="46" t="n">
        <v>42.9724</v>
      </c>
      <c r="P36" s="46" t="n">
        <v>32332.52</v>
      </c>
      <c r="Q36" s="76" t="n">
        <v>88.377</v>
      </c>
      <c r="R36" s="47" t="n">
        <f aca="false">P36/3600</f>
        <v>8.98125555555556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56.1936</v>
      </c>
      <c r="E37" s="76" t="n">
        <v>33.4024</v>
      </c>
      <c r="F37" s="76" t="n">
        <v>39.4516</v>
      </c>
      <c r="G37" s="76" t="n">
        <v>42.0379</v>
      </c>
      <c r="H37" s="76" t="n">
        <v>26048.58</v>
      </c>
      <c r="I37" s="76" t="n">
        <v>70.454</v>
      </c>
      <c r="J37" s="47" t="n">
        <f aca="false">H37/3600</f>
        <v>7.23571666666667</v>
      </c>
      <c r="L37" s="54" t="n">
        <v>2453.9016</v>
      </c>
      <c r="M37" s="46" t="n">
        <v>33.4068</v>
      </c>
      <c r="N37" s="46" t="n">
        <v>39.4597</v>
      </c>
      <c r="O37" s="46" t="n">
        <v>42.0426</v>
      </c>
      <c r="P37" s="46" t="n">
        <v>26868.12</v>
      </c>
      <c r="Q37" s="76" t="n">
        <v>65.626</v>
      </c>
      <c r="R37" s="47" t="n">
        <f aca="false">P37/3600</f>
        <v>7.46336666666667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37.5136</v>
      </c>
      <c r="E38" s="81" t="n">
        <v>31.3149</v>
      </c>
      <c r="F38" s="81" t="n">
        <v>38.6082</v>
      </c>
      <c r="G38" s="81" t="n">
        <v>41.3137</v>
      </c>
      <c r="H38" s="81" t="n">
        <v>23744</v>
      </c>
      <c r="I38" s="81" t="n">
        <v>61.61</v>
      </c>
      <c r="J38" s="57" t="n">
        <f aca="false">H38/3600</f>
        <v>6.59555555555556</v>
      </c>
      <c r="L38" s="55" t="n">
        <v>938.0616</v>
      </c>
      <c r="M38" s="56" t="n">
        <v>31.3236</v>
      </c>
      <c r="N38" s="56" t="n">
        <v>38.5849</v>
      </c>
      <c r="O38" s="56" t="n">
        <v>41.3007</v>
      </c>
      <c r="P38" s="56" t="n">
        <v>24569.18</v>
      </c>
      <c r="Q38" s="81" t="n">
        <v>66.532</v>
      </c>
      <c r="R38" s="57" t="n">
        <f aca="false">P38/3600</f>
        <v>6.82477222222222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5" t="n">
        <v>4124.1632</v>
      </c>
      <c r="E39" s="85" t="n">
        <v>40.0293</v>
      </c>
      <c r="F39" s="85" t="n">
        <v>42.9388</v>
      </c>
      <c r="G39" s="85" t="n">
        <v>43.5189</v>
      </c>
      <c r="H39" s="85" t="n">
        <v>6723.37</v>
      </c>
      <c r="I39" s="85" t="n">
        <v>18.625</v>
      </c>
      <c r="J39" s="39" t="n">
        <f aca="false">H39/3600</f>
        <v>1.86760277777778</v>
      </c>
      <c r="L39" s="37" t="n">
        <v>4114.3856</v>
      </c>
      <c r="M39" s="38" t="n">
        <v>40.0284</v>
      </c>
      <c r="N39" s="38" t="n">
        <v>42.938</v>
      </c>
      <c r="O39" s="38" t="n">
        <v>43.5301</v>
      </c>
      <c r="P39" s="38" t="n">
        <v>7009.77</v>
      </c>
      <c r="Q39" s="85" t="n">
        <v>19.797</v>
      </c>
      <c r="R39" s="39" t="n">
        <f aca="false">P39/3600</f>
        <v>1.9471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6" t="n">
        <v>1913.2792</v>
      </c>
      <c r="E40" s="76" t="n">
        <v>36.8122</v>
      </c>
      <c r="F40" s="76" t="n">
        <v>40.5616</v>
      </c>
      <c r="G40" s="76" t="n">
        <v>40.8754</v>
      </c>
      <c r="H40" s="76" t="n">
        <v>5744.31</v>
      </c>
      <c r="I40" s="76" t="n">
        <v>16.422</v>
      </c>
      <c r="J40" s="47" t="n">
        <f aca="false">H40/3600</f>
        <v>1.59564166666667</v>
      </c>
      <c r="L40" s="54" t="n">
        <v>1903.2304</v>
      </c>
      <c r="M40" s="46" t="n">
        <v>36.807</v>
      </c>
      <c r="N40" s="46" t="n">
        <v>40.568</v>
      </c>
      <c r="O40" s="46" t="n">
        <v>40.897</v>
      </c>
      <c r="P40" s="46" t="n">
        <v>5956.08</v>
      </c>
      <c r="Q40" s="76" t="n">
        <v>16.547</v>
      </c>
      <c r="R40" s="47" t="n">
        <f aca="false">P40/3600</f>
        <v>1.654466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2.5776</v>
      </c>
      <c r="E41" s="76" t="n">
        <v>34.0205</v>
      </c>
      <c r="F41" s="76" t="n">
        <v>38.6102</v>
      </c>
      <c r="G41" s="76" t="n">
        <v>38.7686</v>
      </c>
      <c r="H41" s="76" t="n">
        <v>4989.8</v>
      </c>
      <c r="I41" s="76" t="n">
        <v>14.219</v>
      </c>
      <c r="J41" s="47" t="n">
        <f aca="false">H41/3600</f>
        <v>1.38605555555556</v>
      </c>
      <c r="L41" s="54" t="n">
        <v>906.5528</v>
      </c>
      <c r="M41" s="46" t="n">
        <v>34.0214</v>
      </c>
      <c r="N41" s="46" t="n">
        <v>38.6266</v>
      </c>
      <c r="O41" s="46" t="n">
        <v>38.7459</v>
      </c>
      <c r="P41" s="46" t="n">
        <v>5144.65</v>
      </c>
      <c r="Q41" s="76" t="n">
        <v>13.578</v>
      </c>
      <c r="R41" s="47" t="n">
        <f aca="false">P41/3600</f>
        <v>1.42906944444444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63.0112</v>
      </c>
      <c r="E42" s="81" t="n">
        <v>31.5999</v>
      </c>
      <c r="F42" s="81" t="n">
        <v>37.1435</v>
      </c>
      <c r="G42" s="81" t="n">
        <v>37.1174</v>
      </c>
      <c r="H42" s="81" t="n">
        <v>4406.12</v>
      </c>
      <c r="I42" s="81" t="n">
        <v>11.39</v>
      </c>
      <c r="J42" s="57" t="n">
        <f aca="false">H42/3600</f>
        <v>1.22392222222222</v>
      </c>
      <c r="L42" s="55" t="n">
        <v>459.5856</v>
      </c>
      <c r="M42" s="56" t="n">
        <v>31.6091</v>
      </c>
      <c r="N42" s="56" t="n">
        <v>37.1181</v>
      </c>
      <c r="O42" s="56" t="n">
        <v>37.1486</v>
      </c>
      <c r="P42" s="56" t="n">
        <v>4542.36</v>
      </c>
      <c r="Q42" s="81" t="n">
        <v>11.75</v>
      </c>
      <c r="R42" s="57" t="n">
        <f aca="false">P42/3600</f>
        <v>1.261766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790.8488</v>
      </c>
      <c r="E43" s="76" t="n">
        <v>39.9577</v>
      </c>
      <c r="F43" s="76" t="n">
        <v>43.1945</v>
      </c>
      <c r="G43" s="76" t="n">
        <v>44.5957</v>
      </c>
      <c r="H43" s="76" t="n">
        <v>8644.51</v>
      </c>
      <c r="I43" s="76" t="n">
        <v>21.531</v>
      </c>
      <c r="J43" s="39" t="n">
        <f aca="false">H43/3600</f>
        <v>2.40125277777778</v>
      </c>
      <c r="L43" s="37" t="n">
        <v>4772.1064</v>
      </c>
      <c r="M43" s="38" t="n">
        <v>39.9638</v>
      </c>
      <c r="N43" s="38" t="n">
        <v>43.2046</v>
      </c>
      <c r="O43" s="38" t="n">
        <v>44.5981</v>
      </c>
      <c r="P43" s="38" t="n">
        <v>8747.62</v>
      </c>
      <c r="Q43" s="76" t="n">
        <v>20.672</v>
      </c>
      <c r="R43" s="39" t="n">
        <f aca="false">P43/3600</f>
        <v>2.4298944444444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2071.588</v>
      </c>
      <c r="E44" s="76" t="n">
        <v>37.1293</v>
      </c>
      <c r="F44" s="76" t="n">
        <v>41.2135</v>
      </c>
      <c r="G44" s="76" t="n">
        <v>42.336</v>
      </c>
      <c r="H44" s="76" t="n">
        <v>7299.18</v>
      </c>
      <c r="I44" s="76" t="n">
        <v>17.156</v>
      </c>
      <c r="J44" s="47" t="n">
        <f aca="false">H44/3600</f>
        <v>2.02755</v>
      </c>
      <c r="L44" s="54" t="n">
        <v>2056.5608</v>
      </c>
      <c r="M44" s="46" t="n">
        <v>37.1333</v>
      </c>
      <c r="N44" s="46" t="n">
        <v>41.219</v>
      </c>
      <c r="O44" s="46" t="n">
        <v>42.3335</v>
      </c>
      <c r="P44" s="46" t="n">
        <v>7380.91</v>
      </c>
      <c r="Q44" s="76" t="n">
        <v>16.828</v>
      </c>
      <c r="R44" s="47" t="n">
        <f aca="false">P44/3600</f>
        <v>2.05025277777778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85.604</v>
      </c>
      <c r="E45" s="76" t="n">
        <v>34.2475</v>
      </c>
      <c r="F45" s="76" t="n">
        <v>39.5499</v>
      </c>
      <c r="G45" s="76" t="n">
        <v>40.477</v>
      </c>
      <c r="H45" s="76" t="n">
        <v>6385.65</v>
      </c>
      <c r="I45" s="76" t="n">
        <v>14.437</v>
      </c>
      <c r="J45" s="47" t="n">
        <f aca="false">H45/3600</f>
        <v>1.77379166666667</v>
      </c>
      <c r="L45" s="54" t="n">
        <v>976.5008</v>
      </c>
      <c r="M45" s="46" t="n">
        <v>34.2584</v>
      </c>
      <c r="N45" s="46" t="n">
        <v>39.5397</v>
      </c>
      <c r="O45" s="46" t="n">
        <v>40.4824</v>
      </c>
      <c r="P45" s="46" t="n">
        <v>6465.69</v>
      </c>
      <c r="Q45" s="76" t="n">
        <v>15.687</v>
      </c>
      <c r="R45" s="47" t="n">
        <f aca="false">P45/3600</f>
        <v>1.796025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95.82</v>
      </c>
      <c r="E46" s="76" t="n">
        <v>31.4257</v>
      </c>
      <c r="F46" s="76" t="n">
        <v>38.3023</v>
      </c>
      <c r="G46" s="76" t="n">
        <v>39.09</v>
      </c>
      <c r="H46" s="76" t="n">
        <v>5722.43</v>
      </c>
      <c r="I46" s="76" t="n">
        <v>12.5</v>
      </c>
      <c r="J46" s="57" t="n">
        <f aca="false">H46/3600</f>
        <v>1.58956388888889</v>
      </c>
      <c r="L46" s="55" t="n">
        <v>490.0992</v>
      </c>
      <c r="M46" s="56" t="n">
        <v>31.4317</v>
      </c>
      <c r="N46" s="56" t="n">
        <v>38.2746</v>
      </c>
      <c r="O46" s="56" t="n">
        <v>39.1119</v>
      </c>
      <c r="P46" s="56" t="n">
        <v>5797.43</v>
      </c>
      <c r="Q46" s="76" t="n">
        <v>12.859</v>
      </c>
      <c r="R46" s="57" t="n">
        <f aca="false">P46/3600</f>
        <v>1.61039722222222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5" t="n">
        <v>9634.3848</v>
      </c>
      <c r="E47" s="85" t="n">
        <v>38.105</v>
      </c>
      <c r="F47" s="85" t="n">
        <v>41.0837</v>
      </c>
      <c r="G47" s="85" t="n">
        <v>42.0021</v>
      </c>
      <c r="H47" s="85" t="n">
        <v>7892.55</v>
      </c>
      <c r="I47" s="85" t="n">
        <v>23.953</v>
      </c>
      <c r="J47" s="39" t="n">
        <f aca="false">H47/3600</f>
        <v>2.192375</v>
      </c>
      <c r="L47" s="37" t="n">
        <v>9617.4624</v>
      </c>
      <c r="M47" s="38" t="n">
        <v>38.1073</v>
      </c>
      <c r="N47" s="38" t="n">
        <v>41.0827</v>
      </c>
      <c r="O47" s="38" t="n">
        <v>42.0006</v>
      </c>
      <c r="P47" s="38" t="n">
        <v>8103.59</v>
      </c>
      <c r="Q47" s="85" t="n">
        <v>23.891</v>
      </c>
      <c r="R47" s="39" t="n">
        <f aca="false">P47/3600</f>
        <v>2.2509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826.7424</v>
      </c>
      <c r="E48" s="76" t="n">
        <v>34.2993</v>
      </c>
      <c r="F48" s="76" t="n">
        <v>38.526</v>
      </c>
      <c r="G48" s="76" t="n">
        <v>39.388</v>
      </c>
      <c r="H48" s="76" t="n">
        <v>6261.35</v>
      </c>
      <c r="I48" s="76" t="n">
        <v>17.656</v>
      </c>
      <c r="J48" s="47" t="n">
        <f aca="false">H48/3600</f>
        <v>1.73926388888889</v>
      </c>
      <c r="L48" s="54" t="n">
        <v>3814.4616</v>
      </c>
      <c r="M48" s="46" t="n">
        <v>34.3024</v>
      </c>
      <c r="N48" s="46" t="n">
        <v>38.535</v>
      </c>
      <c r="O48" s="46" t="n">
        <v>39.3935</v>
      </c>
      <c r="P48" s="46" t="n">
        <v>6449.04</v>
      </c>
      <c r="Q48" s="76" t="n">
        <v>19.109</v>
      </c>
      <c r="R48" s="47" t="n">
        <f aca="false">P48/3600</f>
        <v>1.7914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9.9488</v>
      </c>
      <c r="E49" s="76" t="n">
        <v>30.9923</v>
      </c>
      <c r="F49" s="76" t="n">
        <v>36.6199</v>
      </c>
      <c r="G49" s="76" t="n">
        <v>37.4281</v>
      </c>
      <c r="H49" s="76" t="n">
        <v>5192.65</v>
      </c>
      <c r="I49" s="76" t="n">
        <v>15.047</v>
      </c>
      <c r="J49" s="47" t="n">
        <f aca="false">H49/3600</f>
        <v>1.44240277777778</v>
      </c>
      <c r="L49" s="54" t="n">
        <v>1613.4184</v>
      </c>
      <c r="M49" s="46" t="n">
        <v>31.0012</v>
      </c>
      <c r="N49" s="46" t="n">
        <v>36.6223</v>
      </c>
      <c r="O49" s="46" t="n">
        <v>37.4342</v>
      </c>
      <c r="P49" s="46" t="n">
        <v>5357.67</v>
      </c>
      <c r="Q49" s="76" t="n">
        <v>15.109</v>
      </c>
      <c r="R49" s="47" t="n">
        <f aca="false">P49/3600</f>
        <v>1.48824166666667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5.5976</v>
      </c>
      <c r="E50" s="81" t="n">
        <v>27.8729</v>
      </c>
      <c r="F50" s="81" t="n">
        <v>35.2299</v>
      </c>
      <c r="G50" s="81" t="n">
        <v>35.9982</v>
      </c>
      <c r="H50" s="81" t="n">
        <v>4446.47</v>
      </c>
      <c r="I50" s="81" t="n">
        <v>13.25</v>
      </c>
      <c r="J50" s="57" t="n">
        <f aca="false">H50/3600</f>
        <v>1.23513055555556</v>
      </c>
      <c r="L50" s="55" t="n">
        <v>681.6232</v>
      </c>
      <c r="M50" s="56" t="n">
        <v>27.8868</v>
      </c>
      <c r="N50" s="56" t="n">
        <v>35.2264</v>
      </c>
      <c r="O50" s="56" t="n">
        <v>36.0041</v>
      </c>
      <c r="P50" s="56" t="n">
        <v>4588.64</v>
      </c>
      <c r="Q50" s="81" t="n">
        <v>13.5</v>
      </c>
      <c r="R50" s="57" t="n">
        <f aca="false">P50/3600</f>
        <v>1.27462222222222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5" t="n">
        <v>6253.2136</v>
      </c>
      <c r="E51" s="85" t="n">
        <v>39.6164</v>
      </c>
      <c r="F51" s="85" t="n">
        <v>41.4518</v>
      </c>
      <c r="G51" s="85" t="n">
        <v>42.7971</v>
      </c>
      <c r="H51" s="85" t="n">
        <v>6178.71</v>
      </c>
      <c r="I51" s="85" t="n">
        <v>16.141</v>
      </c>
      <c r="J51" s="39" t="n">
        <f aca="false">H51/3600</f>
        <v>1.71630833333333</v>
      </c>
      <c r="L51" s="37" t="n">
        <v>6236.6048</v>
      </c>
      <c r="M51" s="38" t="n">
        <v>39.6225</v>
      </c>
      <c r="N51" s="38" t="n">
        <v>41.4528</v>
      </c>
      <c r="O51" s="38" t="n">
        <v>42.7918</v>
      </c>
      <c r="P51" s="38" t="n">
        <v>6173.38</v>
      </c>
      <c r="Q51" s="85" t="n">
        <v>15.531</v>
      </c>
      <c r="R51" s="39" t="n">
        <f aca="false">P51/3600</f>
        <v>1.7148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2.3264</v>
      </c>
      <c r="E52" s="76" t="n">
        <v>35.9892</v>
      </c>
      <c r="F52" s="76" t="n">
        <v>38.9116</v>
      </c>
      <c r="G52" s="76" t="n">
        <v>40.535</v>
      </c>
      <c r="H52" s="76" t="n">
        <v>5145.87</v>
      </c>
      <c r="I52" s="76" t="n">
        <v>12.015</v>
      </c>
      <c r="J52" s="47" t="n">
        <f aca="false">H52/3600</f>
        <v>1.42940833333333</v>
      </c>
      <c r="L52" s="54" t="n">
        <v>2439.276</v>
      </c>
      <c r="M52" s="46" t="n">
        <v>35.9939</v>
      </c>
      <c r="N52" s="46" t="n">
        <v>38.9183</v>
      </c>
      <c r="O52" s="46" t="n">
        <v>40.544</v>
      </c>
      <c r="P52" s="46" t="n">
        <v>5120.96</v>
      </c>
      <c r="Q52" s="76" t="n">
        <v>12.015</v>
      </c>
      <c r="R52" s="47" t="n">
        <f aca="false">P52/3600</f>
        <v>1.42248888888889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74.1176</v>
      </c>
      <c r="E53" s="76" t="n">
        <v>32.9166</v>
      </c>
      <c r="F53" s="76" t="n">
        <v>37.0782</v>
      </c>
      <c r="G53" s="76" t="n">
        <v>38.8281</v>
      </c>
      <c r="H53" s="76" t="n">
        <v>4314.5</v>
      </c>
      <c r="I53" s="76" t="n">
        <v>10.031</v>
      </c>
      <c r="J53" s="47" t="n">
        <f aca="false">H53/3600</f>
        <v>1.19847222222222</v>
      </c>
      <c r="L53" s="54" t="n">
        <v>1066.1704</v>
      </c>
      <c r="M53" s="46" t="n">
        <v>32.9231</v>
      </c>
      <c r="N53" s="46" t="n">
        <v>37.0922</v>
      </c>
      <c r="O53" s="46" t="n">
        <v>38.85</v>
      </c>
      <c r="P53" s="46" t="n">
        <v>4287.39</v>
      </c>
      <c r="Q53" s="76" t="n">
        <v>10.297</v>
      </c>
      <c r="R53" s="47" t="n">
        <f aca="false">P53/3600</f>
        <v>1.19094166666667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5.7384</v>
      </c>
      <c r="E54" s="81" t="n">
        <v>30.1255</v>
      </c>
      <c r="F54" s="81" t="n">
        <v>35.7888</v>
      </c>
      <c r="G54" s="81" t="n">
        <v>37.5772</v>
      </c>
      <c r="H54" s="81" t="n">
        <v>3658.5</v>
      </c>
      <c r="I54" s="81" t="n">
        <v>8.593</v>
      </c>
      <c r="J54" s="57" t="n">
        <f aca="false">H54/3600</f>
        <v>1.01625</v>
      </c>
      <c r="L54" s="55" t="n">
        <v>480.1136</v>
      </c>
      <c r="M54" s="56" t="n">
        <v>30.133</v>
      </c>
      <c r="N54" s="56" t="n">
        <v>35.8173</v>
      </c>
      <c r="O54" s="56" t="n">
        <v>37.5987</v>
      </c>
      <c r="P54" s="56" t="n">
        <v>3661.56</v>
      </c>
      <c r="Q54" s="81" t="n">
        <v>8.718</v>
      </c>
      <c r="R54" s="57" t="n">
        <f aca="false">P54/3600</f>
        <v>1.0171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5" t="n">
        <v>1857.164</v>
      </c>
      <c r="E55" s="85" t="n">
        <v>40.7158</v>
      </c>
      <c r="F55" s="85" t="n">
        <v>43.7367</v>
      </c>
      <c r="G55" s="85" t="n">
        <v>43.1429</v>
      </c>
      <c r="H55" s="85" t="n">
        <v>1909.61</v>
      </c>
      <c r="I55" s="85" t="n">
        <v>5.094</v>
      </c>
      <c r="J55" s="39" t="n">
        <f aca="false">H55/3600</f>
        <v>0.530447222222222</v>
      </c>
      <c r="L55" s="37" t="n">
        <v>1851.1448</v>
      </c>
      <c r="M55" s="38" t="n">
        <v>40.7177</v>
      </c>
      <c r="N55" s="38" t="n">
        <v>43.73</v>
      </c>
      <c r="O55" s="38" t="n">
        <v>43.1446</v>
      </c>
      <c r="P55" s="38" t="n">
        <v>1939.53</v>
      </c>
      <c r="Q55" s="85" t="n">
        <v>6.89</v>
      </c>
      <c r="R55" s="39" t="n">
        <f aca="false">P55/3600</f>
        <v>0.5387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6" t="n">
        <v>920.5904</v>
      </c>
      <c r="E56" s="76" t="n">
        <v>36.8876</v>
      </c>
      <c r="F56" s="76" t="n">
        <v>41.1146</v>
      </c>
      <c r="G56" s="76" t="n">
        <v>40.0683</v>
      </c>
      <c r="H56" s="76" t="n">
        <v>1657.28</v>
      </c>
      <c r="I56" s="76" t="n">
        <v>4.312</v>
      </c>
      <c r="J56" s="47" t="n">
        <f aca="false">H56/3600</f>
        <v>0.460355555555556</v>
      </c>
      <c r="L56" s="54" t="n">
        <v>914.4392</v>
      </c>
      <c r="M56" s="46" t="n">
        <v>36.8816</v>
      </c>
      <c r="N56" s="46" t="n">
        <v>41.1144</v>
      </c>
      <c r="O56" s="46" t="n">
        <v>40.0684</v>
      </c>
      <c r="P56" s="46" t="n">
        <v>1669.72</v>
      </c>
      <c r="Q56" s="76" t="n">
        <v>4.406</v>
      </c>
      <c r="R56" s="47" t="n">
        <f aca="false">P56/3600</f>
        <v>0.463811111111111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9.5496</v>
      </c>
      <c r="E57" s="76" t="n">
        <v>33.4545</v>
      </c>
      <c r="F57" s="76" t="n">
        <v>39.1141</v>
      </c>
      <c r="G57" s="76" t="n">
        <v>37.784</v>
      </c>
      <c r="H57" s="76" t="n">
        <v>1431.12</v>
      </c>
      <c r="I57" s="76" t="n">
        <v>3.906</v>
      </c>
      <c r="J57" s="47" t="n">
        <f aca="false">H57/3600</f>
        <v>0.397533333333333</v>
      </c>
      <c r="L57" s="54" t="n">
        <v>446.1064</v>
      </c>
      <c r="M57" s="46" t="n">
        <v>33.4746</v>
      </c>
      <c r="N57" s="46" t="n">
        <v>39.1208</v>
      </c>
      <c r="O57" s="46" t="n">
        <v>37.8048</v>
      </c>
      <c r="P57" s="46" t="n">
        <v>1445.73</v>
      </c>
      <c r="Q57" s="76" t="n">
        <v>3.984</v>
      </c>
      <c r="R57" s="47" t="n">
        <f aca="false">P57/3600</f>
        <v>0.401591666666667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8.14</v>
      </c>
      <c r="E58" s="81" t="n">
        <v>30.5759</v>
      </c>
      <c r="F58" s="81" t="n">
        <v>37.6337</v>
      </c>
      <c r="G58" s="81" t="n">
        <v>36.0855</v>
      </c>
      <c r="H58" s="81" t="n">
        <v>1253.88</v>
      </c>
      <c r="I58" s="81" t="n">
        <v>3.531</v>
      </c>
      <c r="J58" s="57" t="n">
        <f aca="false">H58/3600</f>
        <v>0.3483</v>
      </c>
      <c r="L58" s="55" t="n">
        <v>225.4656</v>
      </c>
      <c r="M58" s="56" t="n">
        <v>30.5936</v>
      </c>
      <c r="N58" s="56" t="n">
        <v>37.67</v>
      </c>
      <c r="O58" s="56" t="n">
        <v>36.1154</v>
      </c>
      <c r="P58" s="56" t="n">
        <v>1269.2</v>
      </c>
      <c r="Q58" s="81" t="n">
        <v>3.312</v>
      </c>
      <c r="R58" s="57" t="n">
        <f aca="false">P58/3600</f>
        <v>0.352555555555556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5" t="n">
        <v>2793.6152</v>
      </c>
      <c r="E59" s="85" t="n">
        <v>38.0493</v>
      </c>
      <c r="F59" s="85" t="n">
        <v>42.7566</v>
      </c>
      <c r="G59" s="85" t="n">
        <v>43.7749</v>
      </c>
      <c r="H59" s="85" t="n">
        <v>2103.7</v>
      </c>
      <c r="I59" s="85" t="n">
        <v>7.109</v>
      </c>
      <c r="J59" s="39" t="n">
        <f aca="false">H59/3600</f>
        <v>0.584361111111111</v>
      </c>
      <c r="L59" s="37" t="n">
        <v>2792.2872</v>
      </c>
      <c r="M59" s="38" t="n">
        <v>38.0521</v>
      </c>
      <c r="N59" s="38" t="n">
        <v>42.7637</v>
      </c>
      <c r="O59" s="38" t="n">
        <v>43.7659</v>
      </c>
      <c r="P59" s="38" t="n">
        <v>2154.55</v>
      </c>
      <c r="Q59" s="85" t="n">
        <v>7.687</v>
      </c>
      <c r="R59" s="39" t="n">
        <f aca="false">P59/3600</f>
        <v>0.59848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19.4864</v>
      </c>
      <c r="E60" s="76" t="n">
        <v>34.156</v>
      </c>
      <c r="F60" s="76" t="n">
        <v>40.8925</v>
      </c>
      <c r="G60" s="76" t="n">
        <v>41.7799</v>
      </c>
      <c r="H60" s="76" t="n">
        <v>1607.3</v>
      </c>
      <c r="I60" s="76" t="n">
        <v>4.984</v>
      </c>
      <c r="J60" s="47" t="n">
        <f aca="false">H60/3600</f>
        <v>0.446472222222222</v>
      </c>
      <c r="L60" s="54" t="n">
        <v>918.436</v>
      </c>
      <c r="M60" s="46" t="n">
        <v>34.156</v>
      </c>
      <c r="N60" s="46" t="n">
        <v>40.8967</v>
      </c>
      <c r="O60" s="46" t="n">
        <v>41.7957</v>
      </c>
      <c r="P60" s="46" t="n">
        <v>1648.64</v>
      </c>
      <c r="Q60" s="76" t="n">
        <v>5.859</v>
      </c>
      <c r="R60" s="47" t="n">
        <f aca="false">P60/3600</f>
        <v>0.457955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35.1144</v>
      </c>
      <c r="E61" s="76" t="n">
        <v>31.1385</v>
      </c>
      <c r="F61" s="76" t="n">
        <v>39.4575</v>
      </c>
      <c r="G61" s="76" t="n">
        <v>40.2608</v>
      </c>
      <c r="H61" s="76" t="n">
        <v>1305.91</v>
      </c>
      <c r="I61" s="76" t="n">
        <v>4.078</v>
      </c>
      <c r="J61" s="47" t="n">
        <f aca="false">H61/3600</f>
        <v>0.362752777777778</v>
      </c>
      <c r="L61" s="54" t="n">
        <v>334.0168</v>
      </c>
      <c r="M61" s="46" t="n">
        <v>31.1444</v>
      </c>
      <c r="N61" s="46" t="n">
        <v>39.4599</v>
      </c>
      <c r="O61" s="46" t="n">
        <v>40.3028</v>
      </c>
      <c r="P61" s="46" t="n">
        <v>1346.88</v>
      </c>
      <c r="Q61" s="76" t="n">
        <v>4.062</v>
      </c>
      <c r="R61" s="47" t="n">
        <f aca="false">P61/3600</f>
        <v>0.374133333333333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4.204</v>
      </c>
      <c r="E62" s="81" t="n">
        <v>28.3194</v>
      </c>
      <c r="F62" s="81" t="n">
        <v>38.5007</v>
      </c>
      <c r="G62" s="81" t="n">
        <v>39.3834</v>
      </c>
      <c r="H62" s="81" t="n">
        <v>1137.88</v>
      </c>
      <c r="I62" s="81" t="n">
        <v>3.687</v>
      </c>
      <c r="J62" s="57" t="n">
        <f aca="false">H62/3600</f>
        <v>0.316077777777778</v>
      </c>
      <c r="L62" s="55" t="n">
        <v>133.6584</v>
      </c>
      <c r="M62" s="56" t="n">
        <v>28.327</v>
      </c>
      <c r="N62" s="56" t="n">
        <v>38.5478</v>
      </c>
      <c r="O62" s="56" t="n">
        <v>39.3988</v>
      </c>
      <c r="P62" s="56" t="n">
        <v>1182.97</v>
      </c>
      <c r="Q62" s="81" t="n">
        <v>3.593</v>
      </c>
      <c r="R62" s="57" t="n">
        <f aca="false">P62/3600</f>
        <v>0.328602777777778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5" t="n">
        <v>2188.88</v>
      </c>
      <c r="E63" s="85" t="n">
        <v>37.8276</v>
      </c>
      <c r="F63" s="85" t="n">
        <v>40.7773</v>
      </c>
      <c r="G63" s="85" t="n">
        <v>41.4894</v>
      </c>
      <c r="H63" s="85" t="n">
        <v>1725.81</v>
      </c>
      <c r="I63" s="85" t="n">
        <v>5.765</v>
      </c>
      <c r="J63" s="39" t="n">
        <f aca="false">H63/3600</f>
        <v>0.479391666666667</v>
      </c>
      <c r="L63" s="37" t="n">
        <v>2187.3848</v>
      </c>
      <c r="M63" s="38" t="n">
        <v>37.8271</v>
      </c>
      <c r="N63" s="38" t="n">
        <v>40.7752</v>
      </c>
      <c r="O63" s="38" t="n">
        <v>41.4928</v>
      </c>
      <c r="P63" s="38" t="n">
        <v>1800.11</v>
      </c>
      <c r="Q63" s="85" t="n">
        <v>6</v>
      </c>
      <c r="R63" s="39" t="n">
        <f aca="false">P63/3600</f>
        <v>0.50003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83.2744</v>
      </c>
      <c r="E64" s="76" t="n">
        <v>34.1683</v>
      </c>
      <c r="F64" s="76" t="n">
        <v>38.2078</v>
      </c>
      <c r="G64" s="76" t="n">
        <v>38.8011</v>
      </c>
      <c r="H64" s="76" t="n">
        <v>1352.65</v>
      </c>
      <c r="I64" s="76" t="n">
        <v>4.531</v>
      </c>
      <c r="J64" s="47" t="n">
        <f aca="false">H64/3600</f>
        <v>0.375736111111111</v>
      </c>
      <c r="L64" s="54" t="n">
        <v>882.2816</v>
      </c>
      <c r="M64" s="46" t="n">
        <v>34.1647</v>
      </c>
      <c r="N64" s="46" t="n">
        <v>38.2032</v>
      </c>
      <c r="O64" s="46" t="n">
        <v>38.8211</v>
      </c>
      <c r="P64" s="46" t="n">
        <v>1411.54</v>
      </c>
      <c r="Q64" s="76" t="n">
        <v>4.609</v>
      </c>
      <c r="R64" s="47" t="n">
        <f aca="false">P64/3600</f>
        <v>0.392094444444444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1.7416</v>
      </c>
      <c r="E65" s="76" t="n">
        <v>30.849</v>
      </c>
      <c r="F65" s="76" t="n">
        <v>36.1995</v>
      </c>
      <c r="G65" s="76" t="n">
        <v>36.7684</v>
      </c>
      <c r="H65" s="76" t="n">
        <v>1118.09</v>
      </c>
      <c r="I65" s="76" t="n">
        <v>3.734</v>
      </c>
      <c r="J65" s="47" t="n">
        <f aca="false">H65/3600</f>
        <v>0.310580555555556</v>
      </c>
      <c r="L65" s="54" t="n">
        <v>370.9088</v>
      </c>
      <c r="M65" s="46" t="n">
        <v>30.8431</v>
      </c>
      <c r="N65" s="46" t="n">
        <v>36.2239</v>
      </c>
      <c r="O65" s="46" t="n">
        <v>36.7464</v>
      </c>
      <c r="P65" s="46" t="n">
        <v>1169.64</v>
      </c>
      <c r="Q65" s="76" t="n">
        <v>3.593</v>
      </c>
      <c r="R65" s="47" t="n">
        <f aca="false">P65/3600</f>
        <v>0.3249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8.2096</v>
      </c>
      <c r="E66" s="81" t="n">
        <v>27.8685</v>
      </c>
      <c r="F66" s="81" t="n">
        <v>34.7641</v>
      </c>
      <c r="G66" s="81" t="n">
        <v>35.294</v>
      </c>
      <c r="H66" s="81" t="n">
        <v>954.79</v>
      </c>
      <c r="I66" s="81" t="n">
        <v>2.75</v>
      </c>
      <c r="J66" s="57" t="n">
        <f aca="false">H66/3600</f>
        <v>0.265219444444444</v>
      </c>
      <c r="L66" s="55" t="n">
        <v>157.3152</v>
      </c>
      <c r="M66" s="56" t="n">
        <v>27.8726</v>
      </c>
      <c r="N66" s="56" t="n">
        <v>34.7496</v>
      </c>
      <c r="O66" s="56" t="n">
        <v>35.2532</v>
      </c>
      <c r="P66" s="56" t="n">
        <v>998.02</v>
      </c>
      <c r="Q66" s="81" t="n">
        <v>2.812</v>
      </c>
      <c r="R66" s="57" t="n">
        <f aca="false">P66/3600</f>
        <v>0.277227777777778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76" t="n">
        <v>1436.26</v>
      </c>
      <c r="E67" s="76" t="n">
        <v>39.6375</v>
      </c>
      <c r="F67" s="76" t="n">
        <v>41.3179</v>
      </c>
      <c r="G67" s="76" t="n">
        <v>42.3608</v>
      </c>
      <c r="H67" s="76" t="n">
        <v>1430.08</v>
      </c>
      <c r="I67" s="76" t="n">
        <v>3.953</v>
      </c>
      <c r="J67" s="39" t="n">
        <f aca="false">H67/3600</f>
        <v>0.397244444444444</v>
      </c>
      <c r="L67" s="37" t="n">
        <v>1431.3672</v>
      </c>
      <c r="M67" s="38" t="n">
        <v>39.6425</v>
      </c>
      <c r="N67" s="38" t="n">
        <v>41.3237</v>
      </c>
      <c r="O67" s="38" t="n">
        <v>42.3722</v>
      </c>
      <c r="P67" s="38" t="n">
        <v>1431.92</v>
      </c>
      <c r="Q67" s="76" t="n">
        <v>3.937</v>
      </c>
      <c r="R67" s="39" t="n">
        <f aca="false">P67/3600</f>
        <v>0.3977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74.4</v>
      </c>
      <c r="E68" s="76" t="n">
        <v>35.686</v>
      </c>
      <c r="F68" s="76" t="n">
        <v>38.5209</v>
      </c>
      <c r="G68" s="76" t="n">
        <v>39.7538</v>
      </c>
      <c r="H68" s="76" t="n">
        <v>1212.94</v>
      </c>
      <c r="I68" s="76" t="n">
        <v>3.25</v>
      </c>
      <c r="J68" s="47" t="n">
        <f aca="false">H68/3600</f>
        <v>0.336927777777778</v>
      </c>
      <c r="L68" s="54" t="n">
        <v>669.9192</v>
      </c>
      <c r="M68" s="46" t="n">
        <v>35.6895</v>
      </c>
      <c r="N68" s="46" t="n">
        <v>38.5214</v>
      </c>
      <c r="O68" s="46" t="n">
        <v>39.7642</v>
      </c>
      <c r="P68" s="46" t="n">
        <v>1214.61</v>
      </c>
      <c r="Q68" s="76" t="n">
        <v>3.203</v>
      </c>
      <c r="R68" s="47" t="n">
        <f aca="false">P68/3600</f>
        <v>0.3373916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7.0672</v>
      </c>
      <c r="E69" s="76" t="n">
        <v>32.1844</v>
      </c>
      <c r="F69" s="76" t="n">
        <v>36.5748</v>
      </c>
      <c r="G69" s="76" t="n">
        <v>37.7543</v>
      </c>
      <c r="H69" s="76" t="n">
        <v>1020.83</v>
      </c>
      <c r="I69" s="76" t="n">
        <v>2.593</v>
      </c>
      <c r="J69" s="47" t="n">
        <f aca="false">H69/3600</f>
        <v>0.283563888888889</v>
      </c>
      <c r="L69" s="54" t="n">
        <v>313.5504</v>
      </c>
      <c r="M69" s="46" t="n">
        <v>32.1873</v>
      </c>
      <c r="N69" s="46" t="n">
        <v>36.5651</v>
      </c>
      <c r="O69" s="46" t="n">
        <v>37.7822</v>
      </c>
      <c r="P69" s="46" t="n">
        <v>1020.67</v>
      </c>
      <c r="Q69" s="76" t="n">
        <v>2.656</v>
      </c>
      <c r="R69" s="47" t="n">
        <f aca="false">P69/3600</f>
        <v>0.28351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2.0936</v>
      </c>
      <c r="E70" s="76" t="n">
        <v>29.3602</v>
      </c>
      <c r="F70" s="76" t="n">
        <v>35.1461</v>
      </c>
      <c r="G70" s="76" t="n">
        <v>36.2526</v>
      </c>
      <c r="H70" s="76" t="n">
        <v>868.05</v>
      </c>
      <c r="I70" s="76" t="n">
        <v>2.453</v>
      </c>
      <c r="J70" s="57" t="n">
        <f aca="false">H70/3600</f>
        <v>0.241125</v>
      </c>
      <c r="L70" s="55" t="n">
        <v>150.1632</v>
      </c>
      <c r="M70" s="56" t="n">
        <v>29.3724</v>
      </c>
      <c r="N70" s="56" t="n">
        <v>35.1538</v>
      </c>
      <c r="O70" s="56" t="n">
        <v>36.2995</v>
      </c>
      <c r="P70" s="56" t="n">
        <v>868.4</v>
      </c>
      <c r="Q70" s="76" t="n">
        <v>2.375</v>
      </c>
      <c r="R70" s="57" t="n">
        <f aca="false">P70/3600</f>
        <v>0.241222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5" t="n">
        <v>2383.8</v>
      </c>
      <c r="E71" s="85" t="n">
        <v>43.1967</v>
      </c>
      <c r="F71" s="85" t="n">
        <v>46.7817</v>
      </c>
      <c r="G71" s="85" t="n">
        <v>47.7632</v>
      </c>
      <c r="H71" s="85" t="n">
        <v>10807.54</v>
      </c>
      <c r="I71" s="85" t="n">
        <v>32.344</v>
      </c>
      <c r="J71" s="39" t="n">
        <f aca="false">H71/3600</f>
        <v>3.00209444444445</v>
      </c>
      <c r="L71" s="37" t="n">
        <v>2379.2832</v>
      </c>
      <c r="M71" s="38" t="n">
        <v>43.1993</v>
      </c>
      <c r="N71" s="38" t="n">
        <v>46.7753</v>
      </c>
      <c r="O71" s="38" t="n">
        <v>47.7596</v>
      </c>
      <c r="P71" s="38" t="n">
        <v>11306.72</v>
      </c>
      <c r="Q71" s="85" t="n">
        <v>30.157</v>
      </c>
      <c r="R71" s="39" t="n">
        <f aca="false">P71/3600</f>
        <v>3.14075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6" t="n">
        <v>829.6984</v>
      </c>
      <c r="E72" s="76" t="n">
        <v>40.9894</v>
      </c>
      <c r="F72" s="76" t="n">
        <v>45.5546</v>
      </c>
      <c r="G72" s="76" t="n">
        <v>46.2698</v>
      </c>
      <c r="H72" s="76" t="n">
        <v>9600.26</v>
      </c>
      <c r="I72" s="76" t="n">
        <v>27.813</v>
      </c>
      <c r="J72" s="47" t="n">
        <f aca="false">H72/3600</f>
        <v>2.66673888888889</v>
      </c>
      <c r="L72" s="54" t="n">
        <v>825.8464</v>
      </c>
      <c r="M72" s="46" t="n">
        <v>40.9903</v>
      </c>
      <c r="N72" s="46" t="n">
        <v>45.5478</v>
      </c>
      <c r="O72" s="46" t="n">
        <v>46.2657</v>
      </c>
      <c r="P72" s="46" t="n">
        <v>10010.79</v>
      </c>
      <c r="Q72" s="76" t="n">
        <v>27.704</v>
      </c>
      <c r="R72" s="47" t="n">
        <f aca="false">P72/3600</f>
        <v>2.780775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9.1112</v>
      </c>
      <c r="E73" s="76" t="n">
        <v>38.5572</v>
      </c>
      <c r="F73" s="76" t="n">
        <v>44.3071</v>
      </c>
      <c r="G73" s="76" t="n">
        <v>44.8217</v>
      </c>
      <c r="H73" s="76" t="n">
        <v>8926.22</v>
      </c>
      <c r="I73" s="76" t="n">
        <v>22.906</v>
      </c>
      <c r="J73" s="47" t="n">
        <f aca="false">H73/3600</f>
        <v>2.47950555555556</v>
      </c>
      <c r="L73" s="54" t="n">
        <v>386.7824</v>
      </c>
      <c r="M73" s="46" t="n">
        <v>38.5596</v>
      </c>
      <c r="N73" s="46" t="n">
        <v>44.3141</v>
      </c>
      <c r="O73" s="46" t="n">
        <v>44.7955</v>
      </c>
      <c r="P73" s="46" t="n">
        <v>9281.92</v>
      </c>
      <c r="Q73" s="76" t="n">
        <v>21.219</v>
      </c>
      <c r="R73" s="47" t="n">
        <f aca="false">P73/3600</f>
        <v>2.57831111111111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12.5136</v>
      </c>
      <c r="E74" s="81" t="n">
        <v>35.9024</v>
      </c>
      <c r="F74" s="81" t="n">
        <v>43.3108</v>
      </c>
      <c r="G74" s="81" t="n">
        <v>43.5898</v>
      </c>
      <c r="H74" s="81" t="n">
        <v>8487.2</v>
      </c>
      <c r="I74" s="81" t="n">
        <v>26.985</v>
      </c>
      <c r="J74" s="57" t="n">
        <f aca="false">H74/3600</f>
        <v>2.35755555555556</v>
      </c>
      <c r="L74" s="55" t="n">
        <v>210.5688</v>
      </c>
      <c r="M74" s="56" t="n">
        <v>35.9123</v>
      </c>
      <c r="N74" s="56" t="n">
        <v>43.3506</v>
      </c>
      <c r="O74" s="56" t="n">
        <v>43.5804</v>
      </c>
      <c r="P74" s="56" t="n">
        <v>8847.13</v>
      </c>
      <c r="Q74" s="81" t="n">
        <v>22.438</v>
      </c>
      <c r="R74" s="57" t="n">
        <f aca="false">P74/3600</f>
        <v>2.457536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5" t="n">
        <v>3386.1952</v>
      </c>
      <c r="E75" s="85" t="n">
        <v>42.9311</v>
      </c>
      <c r="F75" s="85" t="n">
        <v>48.319</v>
      </c>
      <c r="G75" s="85" t="n">
        <v>48.0277</v>
      </c>
      <c r="H75" s="85" t="n">
        <v>11027.04</v>
      </c>
      <c r="I75" s="85" t="n">
        <v>31.578</v>
      </c>
      <c r="J75" s="39" t="n">
        <f aca="false">H75/3600</f>
        <v>3.06306666666667</v>
      </c>
      <c r="L75" s="37" t="n">
        <v>3382.1144</v>
      </c>
      <c r="M75" s="38" t="n">
        <v>42.9303</v>
      </c>
      <c r="N75" s="38" t="n">
        <v>48.3331</v>
      </c>
      <c r="O75" s="38" t="n">
        <v>48.014</v>
      </c>
      <c r="P75" s="38" t="n">
        <v>11555.45</v>
      </c>
      <c r="Q75" s="85" t="n">
        <v>34.25</v>
      </c>
      <c r="R75" s="39" t="n">
        <f aca="false">P75/3600</f>
        <v>3.20984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061.224</v>
      </c>
      <c r="E76" s="76" t="n">
        <v>40.5812</v>
      </c>
      <c r="F76" s="76" t="n">
        <v>47.057</v>
      </c>
      <c r="G76" s="76" t="n">
        <v>46.3431</v>
      </c>
      <c r="H76" s="76" t="n">
        <v>9668.72</v>
      </c>
      <c r="I76" s="76" t="n">
        <v>24.813</v>
      </c>
      <c r="J76" s="47" t="n">
        <f aca="false">H76/3600</f>
        <v>2.68575555555556</v>
      </c>
      <c r="L76" s="54" t="n">
        <v>1055.7624</v>
      </c>
      <c r="M76" s="46" t="n">
        <v>40.5806</v>
      </c>
      <c r="N76" s="46" t="n">
        <v>47.0594</v>
      </c>
      <c r="O76" s="46" t="n">
        <v>46.3326</v>
      </c>
      <c r="P76" s="46" t="n">
        <v>10112.18</v>
      </c>
      <c r="Q76" s="76" t="n">
        <v>27.922</v>
      </c>
      <c r="R76" s="47" t="n">
        <f aca="false">P76/3600</f>
        <v>2.808938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71.5936</v>
      </c>
      <c r="E77" s="76" t="n">
        <v>38.1097</v>
      </c>
      <c r="F77" s="76" t="n">
        <v>45.9071</v>
      </c>
      <c r="G77" s="76" t="n">
        <v>44.696</v>
      </c>
      <c r="H77" s="76" t="n">
        <v>8959.84</v>
      </c>
      <c r="I77" s="76" t="n">
        <v>24.094</v>
      </c>
      <c r="J77" s="47" t="n">
        <f aca="false">H77/3600</f>
        <v>2.48884444444444</v>
      </c>
      <c r="L77" s="54" t="n">
        <v>469.3336</v>
      </c>
      <c r="M77" s="46" t="n">
        <v>38.1181</v>
      </c>
      <c r="N77" s="46" t="n">
        <v>45.905</v>
      </c>
      <c r="O77" s="46" t="n">
        <v>44.7161</v>
      </c>
      <c r="P77" s="46" t="n">
        <v>9356.6</v>
      </c>
      <c r="Q77" s="76" t="n">
        <v>24.281</v>
      </c>
      <c r="R77" s="47" t="n">
        <f aca="false">P77/3600</f>
        <v>2.59905555555556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50.4</v>
      </c>
      <c r="E78" s="81" t="n">
        <v>35.3107</v>
      </c>
      <c r="F78" s="81" t="n">
        <v>45.0681</v>
      </c>
      <c r="G78" s="81" t="n">
        <v>43.5501</v>
      </c>
      <c r="H78" s="81" t="n">
        <v>8520.67</v>
      </c>
      <c r="I78" s="81" t="n">
        <v>23.047</v>
      </c>
      <c r="J78" s="57" t="n">
        <f aca="false">H78/3600</f>
        <v>2.36685277777778</v>
      </c>
      <c r="L78" s="55" t="n">
        <v>248.1904</v>
      </c>
      <c r="M78" s="56" t="n">
        <v>35.3184</v>
      </c>
      <c r="N78" s="56" t="n">
        <v>45.0405</v>
      </c>
      <c r="O78" s="56" t="n">
        <v>43.5251</v>
      </c>
      <c r="P78" s="56" t="n">
        <v>8873.93</v>
      </c>
      <c r="Q78" s="81" t="n">
        <v>23.594</v>
      </c>
      <c r="R78" s="57" t="n">
        <f aca="false">P78/3600</f>
        <v>2.464980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5" t="n">
        <v>2731.5976</v>
      </c>
      <c r="E79" s="85" t="n">
        <v>42.9717</v>
      </c>
      <c r="F79" s="85" t="n">
        <v>48.1406</v>
      </c>
      <c r="G79" s="85" t="n">
        <v>48.3935</v>
      </c>
      <c r="H79" s="85" t="n">
        <v>11153.07</v>
      </c>
      <c r="I79" s="85" t="n">
        <v>31.828</v>
      </c>
      <c r="J79" s="39" t="n">
        <f aca="false">H79/3600</f>
        <v>3.098075</v>
      </c>
      <c r="L79" s="37" t="n">
        <v>2731.8744</v>
      </c>
      <c r="M79" s="38" t="n">
        <v>42.9745</v>
      </c>
      <c r="N79" s="38" t="n">
        <v>48.1496</v>
      </c>
      <c r="O79" s="38" t="n">
        <v>48.3879</v>
      </c>
      <c r="P79" s="38" t="n">
        <v>11646.22</v>
      </c>
      <c r="Q79" s="85" t="n">
        <v>30.141</v>
      </c>
      <c r="R79" s="39" t="n">
        <f aca="false">P79/3600</f>
        <v>3.2350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31.7408</v>
      </c>
      <c r="E80" s="76" t="n">
        <v>40.6261</v>
      </c>
      <c r="F80" s="76" t="n">
        <v>46.5216</v>
      </c>
      <c r="G80" s="76" t="n">
        <v>46.7736</v>
      </c>
      <c r="H80" s="76" t="n">
        <v>9754.58</v>
      </c>
      <c r="I80" s="76" t="n">
        <v>24.672</v>
      </c>
      <c r="J80" s="47" t="n">
        <f aca="false">H80/3600</f>
        <v>2.70960555555556</v>
      </c>
      <c r="L80" s="54" t="n">
        <v>829.516</v>
      </c>
      <c r="M80" s="46" t="n">
        <v>40.635</v>
      </c>
      <c r="N80" s="46" t="n">
        <v>46.5254</v>
      </c>
      <c r="O80" s="46" t="n">
        <v>46.7576</v>
      </c>
      <c r="P80" s="46" t="n">
        <v>10113.57</v>
      </c>
      <c r="Q80" s="76" t="n">
        <v>27.813</v>
      </c>
      <c r="R80" s="47" t="n">
        <f aca="false">P80/3600</f>
        <v>2.80932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8.8136</v>
      </c>
      <c r="E81" s="76" t="n">
        <v>38.1818</v>
      </c>
      <c r="F81" s="76" t="n">
        <v>45.0573</v>
      </c>
      <c r="G81" s="76" t="n">
        <v>45.1297</v>
      </c>
      <c r="H81" s="76" t="n">
        <v>9002.69</v>
      </c>
      <c r="I81" s="76" t="n">
        <v>23.734</v>
      </c>
      <c r="J81" s="47" t="n">
        <f aca="false">H81/3600</f>
        <v>2.50074722222222</v>
      </c>
      <c r="L81" s="54" t="n">
        <v>356.1712</v>
      </c>
      <c r="M81" s="46" t="n">
        <v>38.1841</v>
      </c>
      <c r="N81" s="46" t="n">
        <v>45.0326</v>
      </c>
      <c r="O81" s="46" t="n">
        <v>45.1124</v>
      </c>
      <c r="P81" s="46" t="n">
        <v>9342.56</v>
      </c>
      <c r="Q81" s="76" t="n">
        <v>26.172</v>
      </c>
      <c r="R81" s="47" t="n">
        <f aca="false">P81/3600</f>
        <v>2.59515555555556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92.508</v>
      </c>
      <c r="E82" s="81" t="n">
        <v>35.617</v>
      </c>
      <c r="F82" s="81" t="n">
        <v>43.8661</v>
      </c>
      <c r="G82" s="81" t="n">
        <v>43.8277</v>
      </c>
      <c r="H82" s="81" t="n">
        <v>8512.22</v>
      </c>
      <c r="I82" s="81" t="n">
        <v>19.703</v>
      </c>
      <c r="J82" s="57" t="n">
        <f aca="false">H82/3600</f>
        <v>2.36450555555556</v>
      </c>
      <c r="L82" s="55" t="n">
        <v>190.3272</v>
      </c>
      <c r="M82" s="56" t="n">
        <v>35.6139</v>
      </c>
      <c r="N82" s="56" t="n">
        <v>43.8707</v>
      </c>
      <c r="O82" s="56" t="n">
        <v>43.7912</v>
      </c>
      <c r="P82" s="56" t="n">
        <v>8857.82</v>
      </c>
      <c r="Q82" s="81" t="n">
        <v>24.234</v>
      </c>
      <c r="R82" s="57" t="n">
        <f aca="false">P82/3600</f>
        <v>2.460505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17.8820770981472</v>
      </c>
      <c r="J89" s="74" t="n">
        <f aca="false">GEOMEAN(J3:J82)</f>
        <v>1.83253521307999</v>
      </c>
      <c r="Q89" s="74" t="n">
        <f aca="false">GEOMEAN(Q3:Q82)</f>
        <v>18.2487444503937</v>
      </c>
      <c r="R89" s="74" t="n">
        <f aca="false">GEOMEAN(R3:R82)</f>
        <v>1.87401762801573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2050474059775</v>
      </c>
      <c r="R90" s="75" t="n">
        <f aca="false">R89/J89</f>
        <v>1.02263662637403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516979444444444</v>
      </c>
      <c r="J91" s="74" t="n">
        <f aca="false">SUM(J3:J82)</f>
        <v>194.543416666667</v>
      </c>
      <c r="Q91" s="74" t="n">
        <f aca="false">SUM(Q3:Q82)/3600</f>
        <v>0.526858333333333</v>
      </c>
      <c r="R91" s="74" t="n">
        <f aca="false">SUM(R3:R82)</f>
        <v>198.59482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1-04T07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